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ŽETAK" sheetId="1" state="visible" r:id="rId2"/>
    <sheet name=" Račun prihoda i rashoda" sheetId="2" state="visible" r:id="rId3"/>
    <sheet name="Rashodi i prihodi prema izvoru" sheetId="3" state="visible" r:id="rId4"/>
    <sheet name="Rashodi prema funkcijskoj k " sheetId="4" state="visible" r:id="rId5"/>
    <sheet name="Programska klasifikacij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3">
  <si>
    <t xml:space="preserve">IZVJEŠTAJ O IZVRŠENJU FINANCIJSKOG PLANA DJEČJEG VRTIĆA OSMJEH STARIGRAD PRVO POLUGODIŠTE 2023. </t>
  </si>
  <si>
    <t xml:space="preserve">I. OPĆI DIO</t>
  </si>
  <si>
    <t xml:space="preserve">SAŽETAK  RAČUNA PRIHODA I RASHODA I  RAČUNA FINANCIRANJA</t>
  </si>
  <si>
    <t xml:space="preserve">SAŽETAK  RAČUNA PRIHODA I RASHODA</t>
  </si>
  <si>
    <t xml:space="preserve">BROJČANA OZNAKA I NAZIV</t>
  </si>
  <si>
    <t xml:space="preserve">OSTVARENJE/IZVRŠENJE 
1.-6.2022. </t>
  </si>
  <si>
    <t xml:space="preserve">IZVORNI PLAN ILI REBALANS 2023.*</t>
  </si>
  <si>
    <t xml:space="preserve">OSTVARENJE/IZVRŠENJE 
1.-6.2023. </t>
  </si>
  <si>
    <t xml:space="preserve">INDEKS</t>
  </si>
  <si>
    <t xml:space="preserve">INDEKS**</t>
  </si>
  <si>
    <t xml:space="preserve">6=5/2*100</t>
  </si>
  <si>
    <t xml:space="preserve">7=5/4*100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ENESENI VIŠAK/MANJAK IZ PRETHODNE GODINE</t>
  </si>
  <si>
    <t xml:space="preserve">PRIJENOS  VIŠKA/MANJKA U SLJEDEĆE RAZDOBLJE</t>
  </si>
  <si>
    <t xml:space="preserve">SAŽETAK  RAČUNA PRIHODA I RASHODA I  RAČUNA FINANCIRANJA  može sadržavati i dodatne podatke.</t>
  </si>
  <si>
    <t xml:space="preserve">Napomena:  Iznosi u stupcu "OSTVARENJE/IZVRŠENJE 1.-6. 2022." preračunavaju se iz kuna u eure prema fiksnom tečaju konverzije (1 EUR=7,53450 kuna) i po pravilima za preračunavanje i zaokruživanje.</t>
  </si>
  <si>
    <t xml:space="preserve">* Opći i posebni dio polugodišnjeg izvještaja o izvršenju proračuna sadrži samo izvorni plan ako od donošenja proračuna nije bilo izmjena i dopuna niti izvršenih preraspodjela odnosno izvorni plan i tekući plan ako je od donošenja proračuna bilo naknadno izvršenih preraspodjela.  
Opći i posebni dio polugodišnjeg izvještaja o izvršenju proračuna sadrži rebalans ako je od donošenja proračuna bilo izmjena i dopuna, odnosno rebalans i tekući plan ako je od izmjena i dopuna proračuna bilo naknadno izvršenih preraspodjela. </t>
  </si>
  <si>
    <t xml:space="preserve">** AKO Opći i Posebni dio polugodišnjeg izvještaja ne sadrži "TEKUĆI PLAN 2023.", "INDEKS"("OSTVARENJE/IZVRŠENJE 1.-6.2023."/"TEKUĆI PLAN 2023.") iskazuje se kao "OSTVARENJE/IZVRŠENJE 1.-6.2023."/"IZVORNI PLAN 2023." ODNOSNO "REBALANS 2023." </t>
  </si>
  <si>
    <t xml:space="preserve"> RAČUN PRIHODA I RASHODA </t>
  </si>
  <si>
    <t xml:space="preserve">IZVJEŠTAJ O PRIHODIMA I RASHODIMA PREMA EKONOMSKOJ KLASIFIKACIJI 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skim korisnicima iz proračuna koji im nije nadležan 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-pripis kamata</t>
  </si>
  <si>
    <t xml:space="preserve">Prihodi od upravnih i administrativnih pristojbi, pristojbi po posebnim propisima i naknada</t>
  </si>
  <si>
    <t xml:space="preserve">Prihodi po posebnim propisima</t>
  </si>
  <si>
    <t xml:space="preserve">Sufinanciranje cijene usluge, participacije i slično</t>
  </si>
  <si>
    <t xml:space="preserve">Prihodi iz nadležnog proračuna 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Vlastiti izvori</t>
  </si>
  <si>
    <t xml:space="preserve">Rezultat poslovanja</t>
  </si>
  <si>
    <t xml:space="preserve">Višak/manjak prihoda</t>
  </si>
  <si>
    <t xml:space="preserve">Višak prihoda</t>
  </si>
  <si>
    <t xml:space="preserve">UKUPNI RASHOD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 za opremu</t>
  </si>
  <si>
    <t xml:space="preserve">Zdravstvene i veterinarske usluge</t>
  </si>
  <si>
    <t xml:space="preserve">Intelektualne i osobne usluge</t>
  </si>
  <si>
    <t xml:space="preserve">Ostale usluge</t>
  </si>
  <si>
    <t xml:space="preserve">Ostali nespomenuti rashodi poslovanja</t>
  </si>
  <si>
    <t xml:space="preserve">Premije osiguranja</t>
  </si>
  <si>
    <t xml:space="preserve">Reprezentacija</t>
  </si>
  <si>
    <t xml:space="preserve">Pristojbe i naknade</t>
  </si>
  <si>
    <t xml:space="preserve">Ostali nepsomenuti rashodi</t>
  </si>
  <si>
    <t xml:space="preserve">Financijski rashodi</t>
  </si>
  <si>
    <t xml:space="preserve">Ostali financijski rashodi</t>
  </si>
  <si>
    <t xml:space="preserve">Bankarske usluge i usluge platnog prometa</t>
  </si>
  <si>
    <t xml:space="preserve">Rashodi za nabavu nefinancijske imovine</t>
  </si>
  <si>
    <t xml:space="preserve">Rashodi za nabavu neproizvedene dugotrajne imovine</t>
  </si>
  <si>
    <t xml:space="preserve">Nematerijalna imovina</t>
  </si>
  <si>
    <t xml:space="preserve">Ostala prava</t>
  </si>
  <si>
    <t xml:space="preserve">IZVJEŠTAJ O PRIHODIMA I RASHODIMA PREMA IZVORIMA FINANCIRANJA</t>
  </si>
  <si>
    <t xml:space="preserve">UKUPNO PRIHODI </t>
  </si>
  <si>
    <t xml:space="preserve">1 Opći prihodi i primici</t>
  </si>
  <si>
    <t xml:space="preserve">11 Opći prihodi i primici</t>
  </si>
  <si>
    <t xml:space="preserve">2 Prihodi za posebne namjene</t>
  </si>
  <si>
    <t xml:space="preserve">41 Prihodi za posebne namjene</t>
  </si>
  <si>
    <t xml:space="preserve">3 Ostale pomoći</t>
  </si>
  <si>
    <t xml:space="preserve">52 Ostale pomoći</t>
  </si>
  <si>
    <t xml:space="preserve">5 Prihodi za posebne namjene-višak</t>
  </si>
  <si>
    <t xml:space="preserve">94 Prihodi za posebne namjene- višak</t>
  </si>
  <si>
    <t xml:space="preserve">UKUPNO RASHODI</t>
  </si>
  <si>
    <t xml:space="preserve">IZVJEŠTAJ O RASHODIMA PREMA FUNKCIJSKOJ KLASIFIKACIJI</t>
  </si>
  <si>
    <t xml:space="preserve">IZVRŠENJE 
1.-6.2022. </t>
  </si>
  <si>
    <t xml:space="preserve">IZVRŠENJE 
1.-6.2023. </t>
  </si>
  <si>
    <t xml:space="preserve">09 Obrazovanje</t>
  </si>
  <si>
    <t xml:space="preserve">091 Predškolsko obrazovanje</t>
  </si>
  <si>
    <t xml:space="preserve">II. POSEBNI DIO</t>
  </si>
  <si>
    <t xml:space="preserve">IZVJEŠTAJ PO PROGRAMSKOJ KLASIFIKACIJI</t>
  </si>
  <si>
    <t xml:space="preserve"> IZVRŠENJE 
1.-6.2023. </t>
  </si>
  <si>
    <t xml:space="preserve">5=4/3*100</t>
  </si>
  <si>
    <t xml:space="preserve">Dječji vrtić</t>
  </si>
  <si>
    <t xml:space="preserve">A100001</t>
  </si>
  <si>
    <t xml:space="preserve">Predškolski program i obrazov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0" xfId="20"/>
    <cellStyle name="Obično_List4" xfId="21"/>
    <cellStyle name="Obično_Lis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9" min="6" style="0" width="25.28"/>
    <col collapsed="false" customWidth="true" hidden="false" outlineLevel="0" max="11" min="10" style="1" width="15.7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36" hidden="false" customHeight="true" outlineLevel="0" collapsed="false">
      <c r="B4" s="5"/>
      <c r="C4" s="5"/>
      <c r="D4" s="5"/>
      <c r="E4" s="3"/>
      <c r="F4" s="3"/>
      <c r="G4" s="3"/>
      <c r="H4" s="3"/>
      <c r="I4" s="6"/>
      <c r="J4" s="7"/>
    </row>
    <row r="5" customFormat="false" ht="18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9"/>
    </row>
    <row r="7" customFormat="false" ht="15" hidden="false" customHeight="true" outlineLevel="0" collapsed="false">
      <c r="B7" s="10" t="s">
        <v>3</v>
      </c>
      <c r="C7" s="10"/>
      <c r="D7" s="10"/>
      <c r="E7" s="10"/>
      <c r="F7" s="10"/>
      <c r="G7" s="11"/>
      <c r="H7" s="11"/>
      <c r="I7" s="11"/>
      <c r="J7" s="12"/>
    </row>
    <row r="8" customFormat="false" ht="25.5" hidden="false" customHeight="true" outlineLevel="0" collapsed="false">
      <c r="B8" s="13" t="s">
        <v>4</v>
      </c>
      <c r="C8" s="13"/>
      <c r="D8" s="13"/>
      <c r="E8" s="13"/>
      <c r="F8" s="13"/>
      <c r="G8" s="14" t="s">
        <v>5</v>
      </c>
      <c r="H8" s="14" t="s">
        <v>6</v>
      </c>
      <c r="I8" s="14" t="s">
        <v>7</v>
      </c>
      <c r="J8" s="15" t="s">
        <v>8</v>
      </c>
      <c r="K8" s="15" t="s">
        <v>9</v>
      </c>
    </row>
    <row r="9" s="16" customFormat="true" ht="11.25" hidden="false" customHeight="true" outlineLevel="0" collapsed="false">
      <c r="B9" s="17" t="n">
        <v>1</v>
      </c>
      <c r="C9" s="17"/>
      <c r="D9" s="17"/>
      <c r="E9" s="17"/>
      <c r="F9" s="17"/>
      <c r="G9" s="18" t="n">
        <v>2</v>
      </c>
      <c r="H9" s="18" t="n">
        <v>3</v>
      </c>
      <c r="I9" s="18" t="n">
        <v>5</v>
      </c>
      <c r="J9" s="19" t="s">
        <v>10</v>
      </c>
      <c r="K9" s="19" t="s">
        <v>11</v>
      </c>
    </row>
    <row r="10" customFormat="false" ht="15" hidden="false" customHeight="true" outlineLevel="0" collapsed="false">
      <c r="B10" s="20" t="s">
        <v>12</v>
      </c>
      <c r="C10" s="20"/>
      <c r="D10" s="20"/>
      <c r="E10" s="20"/>
      <c r="F10" s="20"/>
      <c r="G10" s="21" t="n">
        <f aca="false">G11+G12</f>
        <v>63646.45</v>
      </c>
      <c r="H10" s="21" t="n">
        <f aca="false">H11+H12</f>
        <v>213020</v>
      </c>
      <c r="I10" s="21" t="n">
        <f aca="false">I11+I12</f>
        <v>72433.51</v>
      </c>
      <c r="J10" s="22" t="n">
        <f aca="false">(I10/G10)*100</f>
        <v>113.806048884109</v>
      </c>
      <c r="K10" s="22" t="n">
        <f aca="false">(I10/H10)*100</f>
        <v>34.0031499389729</v>
      </c>
    </row>
    <row r="11" customFormat="false" ht="15" hidden="false" customHeight="true" outlineLevel="0" collapsed="false">
      <c r="B11" s="23" t="s">
        <v>13</v>
      </c>
      <c r="C11" s="23"/>
      <c r="D11" s="23"/>
      <c r="E11" s="23"/>
      <c r="F11" s="23"/>
      <c r="G11" s="21" t="n">
        <f aca="false">' Račun prihoda i rashoda'!G10</f>
        <v>63646.45</v>
      </c>
      <c r="H11" s="21" t="n">
        <f aca="false">' Račun prihoda i rashoda'!H10</f>
        <v>213020</v>
      </c>
      <c r="I11" s="21" t="n">
        <f aca="false">' Račun prihoda i rashoda'!I11</f>
        <v>72433.51</v>
      </c>
      <c r="J11" s="22" t="n">
        <f aca="false">(I11/G11)*100</f>
        <v>113.806048884109</v>
      </c>
      <c r="K11" s="22" t="n">
        <f aca="false">(I11/H11)*100</f>
        <v>34.0031499389729</v>
      </c>
    </row>
    <row r="12" customFormat="false" ht="15" hidden="false" customHeight="false" outlineLevel="0" collapsed="false">
      <c r="B12" s="24" t="s">
        <v>14</v>
      </c>
      <c r="C12" s="24"/>
      <c r="D12" s="24"/>
      <c r="E12" s="24"/>
      <c r="F12" s="24"/>
      <c r="G12" s="21"/>
      <c r="H12" s="21"/>
      <c r="I12" s="21"/>
      <c r="J12" s="22"/>
      <c r="K12" s="22"/>
    </row>
    <row r="13" customFormat="false" ht="15" hidden="false" customHeight="false" outlineLevel="0" collapsed="false">
      <c r="B13" s="25" t="s">
        <v>15</v>
      </c>
      <c r="C13" s="26"/>
      <c r="D13" s="26"/>
      <c r="E13" s="26"/>
      <c r="F13" s="26"/>
      <c r="G13" s="21" t="n">
        <f aca="false">G14+G15</f>
        <v>61774.95</v>
      </c>
      <c r="H13" s="21" t="n">
        <v>217002</v>
      </c>
      <c r="I13" s="21" t="n">
        <f aca="false">I14+I15</f>
        <v>71376.62</v>
      </c>
      <c r="J13" s="22" t="n">
        <f aca="false">(I13/G13)*100</f>
        <v>115.542983037623</v>
      </c>
      <c r="K13" s="22" t="n">
        <f aca="false">(I13/H13)*100</f>
        <v>32.8921484594612</v>
      </c>
    </row>
    <row r="14" customFormat="false" ht="15" hidden="false" customHeight="true" outlineLevel="0" collapsed="false">
      <c r="B14" s="23" t="s">
        <v>16</v>
      </c>
      <c r="C14" s="23"/>
      <c r="D14" s="23"/>
      <c r="E14" s="23"/>
      <c r="F14" s="23"/>
      <c r="G14" s="21" t="n">
        <f aca="false">' Račun prihoda i rashoda'!G35</f>
        <v>61774.95</v>
      </c>
      <c r="H14" s="21" t="n">
        <v>217002</v>
      </c>
      <c r="I14" s="21" t="n">
        <f aca="false">' Račun prihoda i rashoda'!I35</f>
        <v>71376.62</v>
      </c>
      <c r="J14" s="22" t="n">
        <f aca="false">(I14/G14)*100</f>
        <v>115.542983037623</v>
      </c>
      <c r="K14" s="22" t="n">
        <f aca="false">(I14/H14)*100</f>
        <v>32.8921484594612</v>
      </c>
    </row>
    <row r="15" customFormat="false" ht="15" hidden="false" customHeight="false" outlineLevel="0" collapsed="false">
      <c r="B15" s="27" t="s">
        <v>17</v>
      </c>
      <c r="C15" s="27"/>
      <c r="D15" s="27"/>
      <c r="E15" s="27"/>
      <c r="F15" s="27"/>
      <c r="G15" s="21"/>
      <c r="H15" s="21"/>
      <c r="I15" s="21"/>
      <c r="J15" s="22"/>
      <c r="K15" s="22"/>
    </row>
    <row r="16" customFormat="false" ht="15" hidden="false" customHeight="true" outlineLevel="0" collapsed="false">
      <c r="B16" s="20" t="s">
        <v>18</v>
      </c>
      <c r="C16" s="20"/>
      <c r="D16" s="20"/>
      <c r="E16" s="20"/>
      <c r="F16" s="20"/>
      <c r="G16" s="21" t="n">
        <f aca="false">G10-G13</f>
        <v>1871.5</v>
      </c>
      <c r="H16" s="21" t="n">
        <f aca="false">H10-H13</f>
        <v>-3982</v>
      </c>
      <c r="I16" s="21" t="n">
        <f aca="false">I10-I13</f>
        <v>1056.89000000001</v>
      </c>
      <c r="J16" s="22" t="n">
        <f aca="false">(I16/G16)*100</f>
        <v>56.472882714401</v>
      </c>
      <c r="K16" s="22" t="n">
        <f aca="false">(I16/H16)*100</f>
        <v>-26.5416875941741</v>
      </c>
    </row>
    <row r="17" customFormat="false" ht="18" hidden="false" customHeight="false" outlineLevel="0" collapsed="false">
      <c r="B17" s="3"/>
      <c r="C17" s="28"/>
      <c r="D17" s="28"/>
      <c r="E17" s="28"/>
      <c r="F17" s="28"/>
      <c r="G17" s="29"/>
      <c r="H17" s="29"/>
      <c r="I17" s="30"/>
      <c r="J17" s="31"/>
      <c r="K17" s="30"/>
    </row>
    <row r="18" customFormat="false" ht="18" hidden="false" customHeight="true" outlineLevel="0" collapsed="false">
      <c r="B18" s="10" t="s">
        <v>19</v>
      </c>
      <c r="C18" s="10"/>
      <c r="D18" s="10"/>
      <c r="E18" s="10"/>
      <c r="F18" s="10"/>
      <c r="G18" s="29"/>
      <c r="H18" s="29"/>
      <c r="I18" s="30"/>
      <c r="J18" s="30"/>
      <c r="K18" s="30"/>
    </row>
    <row r="19" customFormat="false" ht="25.5" hidden="false" customHeight="true" outlineLevel="0" collapsed="false">
      <c r="B19" s="13" t="s">
        <v>4</v>
      </c>
      <c r="C19" s="13"/>
      <c r="D19" s="13"/>
      <c r="E19" s="13"/>
      <c r="F19" s="13"/>
      <c r="G19" s="32" t="s">
        <v>5</v>
      </c>
      <c r="H19" s="32" t="s">
        <v>6</v>
      </c>
      <c r="I19" s="32" t="s">
        <v>7</v>
      </c>
      <c r="J19" s="15" t="s">
        <v>8</v>
      </c>
      <c r="K19" s="15" t="s">
        <v>9</v>
      </c>
    </row>
    <row r="20" s="16" customFormat="true" ht="15" hidden="false" customHeight="true" outlineLevel="0" collapsed="false">
      <c r="B20" s="17" t="n">
        <v>1</v>
      </c>
      <c r="C20" s="17"/>
      <c r="D20" s="17"/>
      <c r="E20" s="17"/>
      <c r="F20" s="17"/>
      <c r="G20" s="33" t="n">
        <v>2</v>
      </c>
      <c r="H20" s="33" t="n">
        <v>3</v>
      </c>
      <c r="I20" s="33" t="n">
        <v>5</v>
      </c>
      <c r="J20" s="19" t="s">
        <v>10</v>
      </c>
      <c r="K20" s="19" t="s">
        <v>1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5.75" hidden="false" customHeight="true" outlineLevel="0" collapsed="false">
      <c r="A21" s="16"/>
      <c r="B21" s="34" t="s">
        <v>20</v>
      </c>
      <c r="C21" s="34"/>
      <c r="D21" s="34"/>
      <c r="E21" s="34"/>
      <c r="F21" s="34"/>
      <c r="G21" s="21"/>
      <c r="H21" s="21"/>
      <c r="I21" s="21"/>
      <c r="J21" s="35"/>
      <c r="K21" s="35"/>
    </row>
    <row r="22" customFormat="false" ht="15" hidden="false" customHeight="true" outlineLevel="0" collapsed="false">
      <c r="A22" s="16"/>
      <c r="B22" s="23" t="s">
        <v>21</v>
      </c>
      <c r="C22" s="23"/>
      <c r="D22" s="23"/>
      <c r="E22" s="23"/>
      <c r="F22" s="23"/>
      <c r="G22" s="21"/>
      <c r="H22" s="21"/>
      <c r="I22" s="21"/>
      <c r="J22" s="35"/>
      <c r="K22" s="35"/>
    </row>
    <row r="23" s="37" customFormat="true" ht="15" hidden="false" customHeight="true" outlineLevel="0" collapsed="false">
      <c r="A23" s="16"/>
      <c r="B23" s="36" t="s">
        <v>22</v>
      </c>
      <c r="C23" s="36"/>
      <c r="D23" s="36"/>
      <c r="E23" s="36"/>
      <c r="F23" s="36"/>
      <c r="G23" s="21"/>
      <c r="H23" s="21"/>
      <c r="I23" s="21"/>
      <c r="J23" s="22"/>
      <c r="K23" s="2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37" customFormat="true" ht="15" hidden="false" customHeight="true" outlineLevel="0" collapsed="false">
      <c r="A24" s="16"/>
      <c r="B24" s="36" t="s">
        <v>23</v>
      </c>
      <c r="C24" s="36"/>
      <c r="D24" s="36"/>
      <c r="E24" s="36"/>
      <c r="F24" s="36"/>
      <c r="G24" s="21" t="n">
        <f aca="false">' Račun prihoda i rashoda'!G27</f>
        <v>3545.3</v>
      </c>
      <c r="H24" s="21" t="n">
        <v>3982</v>
      </c>
      <c r="I24" s="21" t="n">
        <f aca="false">' Račun prihoda i rashoda'!I27</f>
        <v>3605.2</v>
      </c>
      <c r="J24" s="22" t="n">
        <f aca="false">I24/(G24/100)</f>
        <v>101.68956082701</v>
      </c>
      <c r="K24" s="22" t="n">
        <f aca="false">(I24/H24)*100</f>
        <v>90.537418382722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" hidden="false" customHeight="true" outlineLevel="0" collapsed="false">
      <c r="A25" s="16"/>
      <c r="B25" s="20" t="s">
        <v>24</v>
      </c>
      <c r="C25" s="20"/>
      <c r="D25" s="20"/>
      <c r="E25" s="20"/>
      <c r="F25" s="20"/>
      <c r="G25" s="21" t="n">
        <f aca="false">G16+G24</f>
        <v>5416.8</v>
      </c>
      <c r="H25" s="21" t="n">
        <f aca="false">H16+H24</f>
        <v>0</v>
      </c>
      <c r="I25" s="21" t="n">
        <f aca="false">I16+I24</f>
        <v>4662.09000000001</v>
      </c>
      <c r="J25" s="22" t="n">
        <f aca="false">I25/(G25/100)</f>
        <v>86.0672352680552</v>
      </c>
      <c r="K25" s="22"/>
    </row>
    <row r="26" customFormat="false" ht="15.75" hidden="false" customHeight="false" outlineLevel="0" collapsed="false">
      <c r="B26" s="38"/>
      <c r="C26" s="39"/>
      <c r="D26" s="39"/>
      <c r="E26" s="39"/>
      <c r="F26" s="39"/>
      <c r="G26" s="40"/>
      <c r="H26" s="40"/>
      <c r="I26" s="40"/>
      <c r="J26" s="41"/>
    </row>
    <row r="27" customFormat="false" ht="15.75" hidden="false" customHeight="true" outlineLevel="0" collapsed="false">
      <c r="B27" s="38" t="s">
        <v>25</v>
      </c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5.75" hidden="false" customHeight="false" outlineLevel="0" collapsed="false">
      <c r="B28" s="38"/>
      <c r="C28" s="39"/>
      <c r="D28" s="39"/>
      <c r="E28" s="39"/>
      <c r="F28" s="39"/>
      <c r="G28" s="40"/>
      <c r="H28" s="40"/>
      <c r="I28" s="40"/>
      <c r="J28" s="41"/>
    </row>
    <row r="29" customFormat="false" ht="15" hidden="false" customHeight="true" outlineLevel="0" collapsed="false"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3"/>
    </row>
    <row r="31" customFormat="false" ht="15" hidden="false" customHeight="true" outlineLevel="0" collapsed="false">
      <c r="B31" s="42" t="s">
        <v>27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36.75" hidden="false" customHeight="true" outlineLevel="0" collapsed="false"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5" hidden="false" customHeight="true" outlineLevel="0" collapsed="false">
      <c r="B34" s="45" t="s">
        <v>28</v>
      </c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</row>
  </sheetData>
  <mergeCells count="27">
    <mergeCell ref="B1:K1"/>
    <mergeCell ref="B3:K3"/>
    <mergeCell ref="B4:D4"/>
    <mergeCell ref="B5:K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7:K27"/>
    <mergeCell ref="B29:K29"/>
    <mergeCell ref="B31:K32"/>
    <mergeCell ref="B33:F33"/>
    <mergeCell ref="G33:J33"/>
    <mergeCell ref="B34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5.85"/>
    <col collapsed="false" customWidth="true" hidden="false" outlineLevel="0" max="3" min="3" style="46" width="6.13"/>
    <col collapsed="false" customWidth="true" hidden="false" outlineLevel="0" max="5" min="4" style="46" width="5.41"/>
    <col collapsed="false" customWidth="true" hidden="false" outlineLevel="0" max="6" min="6" style="46" width="44.7"/>
    <col collapsed="false" customWidth="true" hidden="false" outlineLevel="0" max="7" min="7" style="46" width="23.99"/>
    <col collapsed="false" customWidth="true" hidden="false" outlineLevel="0" max="8" min="8" style="46" width="19.99"/>
    <col collapsed="false" customWidth="true" hidden="false" outlineLevel="0" max="9" min="9" style="46" width="24.56"/>
    <col collapsed="false" customWidth="true" hidden="false" outlineLevel="0" max="10" min="10" style="47" width="10.99"/>
    <col collapsed="false" customWidth="true" hidden="false" outlineLevel="0" max="11" min="11" style="47" width="10.56"/>
    <col collapsed="false" customWidth="false" hidden="false" outlineLevel="0" max="257" min="12" style="46" width="9.14"/>
  </cols>
  <sheetData>
    <row r="1" customFormat="false" ht="18" hidden="false" customHeight="true" outlineLevel="0" collapsed="false">
      <c r="B1" s="48"/>
      <c r="C1" s="48"/>
      <c r="D1" s="48"/>
      <c r="E1" s="48"/>
      <c r="F1" s="48"/>
      <c r="G1" s="48"/>
      <c r="H1" s="48"/>
      <c r="I1" s="48"/>
      <c r="J1" s="49"/>
    </row>
    <row r="2" customFormat="false" ht="15.75" hidden="false" customHeight="true" outlineLevel="0" collapsed="false">
      <c r="B2" s="48" t="s">
        <v>1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  <c r="H3" s="48"/>
      <c r="I3" s="6"/>
      <c r="J3" s="7"/>
    </row>
    <row r="4" customFormat="false" ht="18" hidden="false" customHeight="true" outlineLevel="0" collapsed="false">
      <c r="B4" s="48" t="s">
        <v>29</v>
      </c>
      <c r="C4" s="48"/>
      <c r="D4" s="48"/>
      <c r="E4" s="48"/>
      <c r="F4" s="48"/>
      <c r="G4" s="48"/>
      <c r="H4" s="48"/>
      <c r="I4" s="48"/>
      <c r="J4" s="48"/>
      <c r="K4" s="48"/>
    </row>
    <row r="5" customFormat="false" ht="12.75" hidden="false" customHeight="false" outlineLevel="0" collapsed="false">
      <c r="B5" s="48"/>
      <c r="C5" s="48"/>
      <c r="D5" s="48"/>
      <c r="E5" s="48"/>
      <c r="F5" s="48"/>
      <c r="G5" s="48"/>
      <c r="H5" s="48"/>
      <c r="I5" s="6"/>
      <c r="J5" s="7"/>
    </row>
    <row r="6" customFormat="false" ht="15.75" hidden="false" customHeight="true" outlineLevel="0" collapsed="false">
      <c r="B6" s="48" t="s">
        <v>30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.75" hidden="false" customHeight="false" outlineLevel="0" collapsed="false">
      <c r="B7" s="48"/>
      <c r="C7" s="48"/>
      <c r="D7" s="48"/>
      <c r="E7" s="48"/>
      <c r="F7" s="48"/>
      <c r="G7" s="48"/>
      <c r="H7" s="48"/>
      <c r="I7" s="6"/>
      <c r="J7" s="7"/>
    </row>
    <row r="8" customFormat="false" ht="25.5" hidden="false" customHeight="true" outlineLevel="0" collapsed="false">
      <c r="B8" s="50" t="s">
        <v>4</v>
      </c>
      <c r="C8" s="50"/>
      <c r="D8" s="50"/>
      <c r="E8" s="50"/>
      <c r="F8" s="50"/>
      <c r="G8" s="50" t="s">
        <v>5</v>
      </c>
      <c r="H8" s="50" t="s">
        <v>6</v>
      </c>
      <c r="I8" s="50" t="s">
        <v>7</v>
      </c>
      <c r="J8" s="51" t="s">
        <v>8</v>
      </c>
      <c r="K8" s="51" t="s">
        <v>9</v>
      </c>
    </row>
    <row r="9" customFormat="false" ht="16.5" hidden="false" customHeight="true" outlineLevel="0" collapsed="false">
      <c r="B9" s="50" t="n">
        <v>1</v>
      </c>
      <c r="C9" s="50"/>
      <c r="D9" s="50"/>
      <c r="E9" s="50"/>
      <c r="F9" s="50"/>
      <c r="G9" s="50" t="n">
        <v>2</v>
      </c>
      <c r="H9" s="50" t="n">
        <v>3</v>
      </c>
      <c r="I9" s="50" t="n">
        <v>5</v>
      </c>
      <c r="J9" s="51" t="s">
        <v>10</v>
      </c>
      <c r="K9" s="51" t="s">
        <v>11</v>
      </c>
    </row>
    <row r="10" s="52" customFormat="true" ht="12.75" hidden="false" customHeight="false" outlineLevel="0" collapsed="false">
      <c r="B10" s="53"/>
      <c r="C10" s="53"/>
      <c r="D10" s="53"/>
      <c r="E10" s="53"/>
      <c r="F10" s="53" t="s">
        <v>31</v>
      </c>
      <c r="G10" s="21" t="n">
        <f aca="false">G11</f>
        <v>63646.45</v>
      </c>
      <c r="H10" s="21" t="n">
        <v>213020</v>
      </c>
      <c r="I10" s="21" t="n">
        <v>72433.51</v>
      </c>
      <c r="J10" s="22" t="n">
        <f aca="false">(I10/G10)*100</f>
        <v>113.806048884109</v>
      </c>
      <c r="K10" s="22" t="n">
        <f aca="false">(I10/H10)*100</f>
        <v>34.0031499389729</v>
      </c>
    </row>
    <row r="11" s="52" customFormat="true" ht="15.75" hidden="false" customHeight="true" outlineLevel="0" collapsed="false">
      <c r="B11" s="53" t="n">
        <v>6</v>
      </c>
      <c r="C11" s="53"/>
      <c r="D11" s="53"/>
      <c r="E11" s="53"/>
      <c r="F11" s="53" t="s">
        <v>32</v>
      </c>
      <c r="G11" s="21" t="n">
        <f aca="false">G12+G15+G18+G21</f>
        <v>63646.45</v>
      </c>
      <c r="H11" s="21" t="n">
        <v>213020</v>
      </c>
      <c r="I11" s="21" t="n">
        <f aca="false">I12+I15+I18+I21</f>
        <v>72433.51</v>
      </c>
      <c r="J11" s="22" t="n">
        <f aca="false">(I11/G11)*100</f>
        <v>113.806048884109</v>
      </c>
      <c r="K11" s="22" t="n">
        <f aca="false">(I11/H11)*100</f>
        <v>34.0031499389729</v>
      </c>
    </row>
    <row r="12" customFormat="false" ht="25.5" hidden="false" customHeight="false" outlineLevel="0" collapsed="false">
      <c r="B12" s="54"/>
      <c r="C12" s="54" t="n">
        <v>63</v>
      </c>
      <c r="D12" s="54"/>
      <c r="E12" s="54"/>
      <c r="F12" s="54" t="s">
        <v>33</v>
      </c>
      <c r="G12" s="55" t="n">
        <f aca="false">G13</f>
        <v>103.52</v>
      </c>
      <c r="H12" s="55" t="n">
        <v>664</v>
      </c>
      <c r="I12" s="55" t="n">
        <f aca="false">I13</f>
        <v>129.6</v>
      </c>
      <c r="J12" s="22" t="n">
        <f aca="false">(I12/G12)*100</f>
        <v>125.193199381762</v>
      </c>
      <c r="K12" s="22" t="n">
        <f aca="false">(I12/H12)*100</f>
        <v>19.5180722891566</v>
      </c>
    </row>
    <row r="13" customFormat="false" ht="25.5" hidden="false" customHeight="false" outlineLevel="0" collapsed="false">
      <c r="B13" s="54"/>
      <c r="C13" s="54"/>
      <c r="D13" s="54" t="n">
        <v>636</v>
      </c>
      <c r="E13" s="54"/>
      <c r="F13" s="56" t="s">
        <v>34</v>
      </c>
      <c r="G13" s="55" t="n">
        <f aca="false">G14</f>
        <v>103.52</v>
      </c>
      <c r="H13" s="55" t="n">
        <v>664</v>
      </c>
      <c r="I13" s="55" t="n">
        <f aca="false">I14</f>
        <v>129.6</v>
      </c>
      <c r="J13" s="22" t="n">
        <f aca="false">(I13/G13)*100</f>
        <v>125.193199381762</v>
      </c>
      <c r="K13" s="22" t="n">
        <f aca="false">(I13/H13)*100</f>
        <v>19.5180722891566</v>
      </c>
    </row>
    <row r="14" customFormat="false" ht="25.5" hidden="false" customHeight="false" outlineLevel="0" collapsed="false">
      <c r="B14" s="57"/>
      <c r="C14" s="57"/>
      <c r="D14" s="57"/>
      <c r="E14" s="57" t="n">
        <v>6361</v>
      </c>
      <c r="F14" s="56" t="s">
        <v>35</v>
      </c>
      <c r="G14" s="55" t="n">
        <v>103.52</v>
      </c>
      <c r="H14" s="55" t="n">
        <v>664</v>
      </c>
      <c r="I14" s="58" t="n">
        <v>129.6</v>
      </c>
      <c r="J14" s="22" t="n">
        <f aca="false">(I14/G14)*100</f>
        <v>125.193199381762</v>
      </c>
      <c r="K14" s="22" t="n">
        <f aca="false">(I14/H14)*100</f>
        <v>19.5180722891566</v>
      </c>
    </row>
    <row r="15" customFormat="false" ht="12.75" hidden="false" customHeight="false" outlineLevel="0" collapsed="false">
      <c r="B15" s="57"/>
      <c r="C15" s="57" t="n">
        <v>64</v>
      </c>
      <c r="D15" s="59"/>
      <c r="E15" s="59"/>
      <c r="F15" s="56" t="s">
        <v>36</v>
      </c>
      <c r="G15" s="55" t="n">
        <f aca="false">G16</f>
        <v>0.01</v>
      </c>
      <c r="H15" s="55" t="n">
        <v>0</v>
      </c>
      <c r="I15" s="55" t="n">
        <f aca="false">I16</f>
        <v>0</v>
      </c>
      <c r="J15" s="22" t="n">
        <f aca="false">(I15/G15)*100</f>
        <v>0</v>
      </c>
      <c r="K15" s="22" t="n">
        <v>0</v>
      </c>
    </row>
    <row r="16" customFormat="false" ht="12.75" hidden="false" customHeight="false" outlineLevel="0" collapsed="false">
      <c r="B16" s="57"/>
      <c r="C16" s="57"/>
      <c r="D16" s="59" t="n">
        <v>641</v>
      </c>
      <c r="E16" s="59"/>
      <c r="F16" s="56" t="s">
        <v>37</v>
      </c>
      <c r="G16" s="55" t="n">
        <f aca="false">G17</f>
        <v>0.01</v>
      </c>
      <c r="H16" s="55" t="n">
        <v>0</v>
      </c>
      <c r="I16" s="55" t="n">
        <f aca="false">I17</f>
        <v>0</v>
      </c>
      <c r="J16" s="22" t="n">
        <f aca="false">(I16/G16)*100</f>
        <v>0</v>
      </c>
      <c r="K16" s="22" t="n">
        <v>0</v>
      </c>
    </row>
    <row r="17" customFormat="false" ht="12.75" hidden="false" customHeight="false" outlineLevel="0" collapsed="false">
      <c r="B17" s="57"/>
      <c r="C17" s="57"/>
      <c r="D17" s="59"/>
      <c r="E17" s="59" t="n">
        <v>6419</v>
      </c>
      <c r="F17" s="60" t="s">
        <v>38</v>
      </c>
      <c r="G17" s="55" t="n">
        <v>0.01</v>
      </c>
      <c r="H17" s="55" t="n">
        <v>0</v>
      </c>
      <c r="I17" s="58" t="n">
        <v>0</v>
      </c>
      <c r="J17" s="22" t="n">
        <f aca="false">(I17/G17)*100</f>
        <v>0</v>
      </c>
      <c r="K17" s="22" t="n">
        <v>0</v>
      </c>
    </row>
    <row r="18" customFormat="false" ht="25.5" hidden="false" customHeight="false" outlineLevel="0" collapsed="false">
      <c r="B18" s="57"/>
      <c r="C18" s="57" t="n">
        <v>65</v>
      </c>
      <c r="D18" s="59"/>
      <c r="E18" s="59"/>
      <c r="F18" s="56" t="s">
        <v>39</v>
      </c>
      <c r="G18" s="55" t="n">
        <f aca="false">G19</f>
        <v>11116.55</v>
      </c>
      <c r="H18" s="55" t="n">
        <v>26544</v>
      </c>
      <c r="I18" s="55" t="n">
        <f aca="false">I19</f>
        <v>15677.58</v>
      </c>
      <c r="J18" s="22" t="n">
        <f aca="false">(I18/G18)*100</f>
        <v>141.029186213349</v>
      </c>
      <c r="K18" s="22" t="n">
        <f aca="false">(I18/H18)*100</f>
        <v>59.0626130198915</v>
      </c>
    </row>
    <row r="19" customFormat="false" ht="12.75" hidden="false" customHeight="false" outlineLevel="0" collapsed="false">
      <c r="B19" s="57"/>
      <c r="C19" s="57"/>
      <c r="D19" s="59" t="n">
        <v>652</v>
      </c>
      <c r="E19" s="59"/>
      <c r="F19" s="56" t="s">
        <v>40</v>
      </c>
      <c r="G19" s="55" t="n">
        <f aca="false">G20</f>
        <v>11116.55</v>
      </c>
      <c r="H19" s="55" t="n">
        <v>26544</v>
      </c>
      <c r="I19" s="55" t="n">
        <f aca="false">I20</f>
        <v>15677.58</v>
      </c>
      <c r="J19" s="22" t="n">
        <f aca="false">(I19/G19)*100</f>
        <v>141.029186213349</v>
      </c>
      <c r="K19" s="22" t="n">
        <v>59.06</v>
      </c>
    </row>
    <row r="20" customFormat="false" ht="12.75" hidden="false" customHeight="false" outlineLevel="0" collapsed="false">
      <c r="B20" s="57"/>
      <c r="C20" s="57"/>
      <c r="D20" s="59"/>
      <c r="E20" s="59" t="n">
        <v>6526</v>
      </c>
      <c r="F20" s="56" t="s">
        <v>41</v>
      </c>
      <c r="G20" s="55" t="n">
        <v>11116.55</v>
      </c>
      <c r="H20" s="55" t="n">
        <v>26544</v>
      </c>
      <c r="I20" s="58" t="n">
        <v>15677.58</v>
      </c>
      <c r="J20" s="22" t="n">
        <f aca="false">(I20/G20)*100</f>
        <v>141.029186213349</v>
      </c>
      <c r="K20" s="22" t="n">
        <v>59.06</v>
      </c>
    </row>
    <row r="21" customFormat="false" ht="12.75" hidden="false" customHeight="false" outlineLevel="0" collapsed="false">
      <c r="B21" s="57"/>
      <c r="C21" s="57" t="n">
        <v>67</v>
      </c>
      <c r="D21" s="59"/>
      <c r="E21" s="59"/>
      <c r="F21" s="56" t="s">
        <v>42</v>
      </c>
      <c r="G21" s="55" t="n">
        <f aca="false">G22</f>
        <v>52426.37</v>
      </c>
      <c r="H21" s="55" t="n">
        <v>185812</v>
      </c>
      <c r="I21" s="55" t="n">
        <f aca="false">I22</f>
        <v>56626.33</v>
      </c>
      <c r="J21" s="22" t="n">
        <f aca="false">(I21/G21)*100</f>
        <v>108.011159269658</v>
      </c>
      <c r="K21" s="22" t="n">
        <f aca="false">(I21/H21)*100</f>
        <v>30.47506619594</v>
      </c>
    </row>
    <row r="22" customFormat="false" ht="25.5" hidden="false" customHeight="false" outlineLevel="0" collapsed="false">
      <c r="B22" s="57"/>
      <c r="C22" s="57"/>
      <c r="D22" s="59" t="n">
        <v>671</v>
      </c>
      <c r="E22" s="59"/>
      <c r="F22" s="56" t="s">
        <v>43</v>
      </c>
      <c r="G22" s="55" t="n">
        <f aca="false">G23</f>
        <v>52426.37</v>
      </c>
      <c r="H22" s="55" t="n">
        <v>185812</v>
      </c>
      <c r="I22" s="55" t="n">
        <f aca="false">I23</f>
        <v>56626.33</v>
      </c>
      <c r="J22" s="22" t="n">
        <f aca="false">(I22/G22)*100</f>
        <v>108.011159269658</v>
      </c>
      <c r="K22" s="22" t="n">
        <v>30.48</v>
      </c>
    </row>
    <row r="23" customFormat="false" ht="25.5" hidden="false" customHeight="false" outlineLevel="0" collapsed="false">
      <c r="B23" s="57"/>
      <c r="C23" s="57"/>
      <c r="D23" s="59"/>
      <c r="E23" s="59" t="n">
        <v>6711</v>
      </c>
      <c r="F23" s="56" t="s">
        <v>44</v>
      </c>
      <c r="G23" s="55" t="n">
        <v>52426.37</v>
      </c>
      <c r="H23" s="55" t="n">
        <v>185812</v>
      </c>
      <c r="I23" s="58" t="n">
        <v>56626.33</v>
      </c>
      <c r="J23" s="22" t="n">
        <f aca="false">(I23/G23)*100</f>
        <v>108.011159269658</v>
      </c>
      <c r="K23" s="22" t="n">
        <v>30.48</v>
      </c>
    </row>
    <row r="24" customFormat="false" ht="15.75" hidden="false" customHeight="true" outlineLevel="0" collapsed="false"/>
    <row r="25" customFormat="false" ht="25.5" hidden="false" customHeight="true" outlineLevel="0" collapsed="false">
      <c r="B25" s="50" t="s">
        <v>4</v>
      </c>
      <c r="C25" s="50"/>
      <c r="D25" s="50"/>
      <c r="E25" s="50"/>
      <c r="F25" s="50"/>
      <c r="G25" s="50" t="s">
        <v>5</v>
      </c>
      <c r="H25" s="50" t="s">
        <v>6</v>
      </c>
      <c r="I25" s="50" t="s">
        <v>7</v>
      </c>
      <c r="J25" s="51" t="s">
        <v>8</v>
      </c>
      <c r="K25" s="51" t="s">
        <v>9</v>
      </c>
    </row>
    <row r="26" customFormat="false" ht="16.5" hidden="false" customHeight="true" outlineLevel="0" collapsed="false">
      <c r="B26" s="50" t="n">
        <v>1</v>
      </c>
      <c r="C26" s="50"/>
      <c r="D26" s="50"/>
      <c r="E26" s="50"/>
      <c r="F26" s="50"/>
      <c r="G26" s="50" t="n">
        <v>2</v>
      </c>
      <c r="H26" s="50" t="n">
        <v>3</v>
      </c>
      <c r="I26" s="50" t="n">
        <v>5</v>
      </c>
      <c r="J26" s="51" t="s">
        <v>10</v>
      </c>
      <c r="K26" s="51" t="s">
        <v>11</v>
      </c>
    </row>
    <row r="27" s="52" customFormat="true" ht="12.75" hidden="false" customHeight="false" outlineLevel="0" collapsed="false">
      <c r="B27" s="53"/>
      <c r="C27" s="53"/>
      <c r="D27" s="53"/>
      <c r="E27" s="53"/>
      <c r="F27" s="53" t="s">
        <v>31</v>
      </c>
      <c r="G27" s="21" t="n">
        <f aca="false">G28</f>
        <v>3545.3</v>
      </c>
      <c r="H27" s="21" t="n">
        <v>3982</v>
      </c>
      <c r="I27" s="21" t="n">
        <f aca="false">I28</f>
        <v>3605.2</v>
      </c>
      <c r="J27" s="22" t="n">
        <f aca="false">(I27/G27)*100</f>
        <v>101.68956082701</v>
      </c>
      <c r="K27" s="22" t="n">
        <f aca="false">(I27/H27)*100</f>
        <v>90.5374183827223</v>
      </c>
    </row>
    <row r="28" s="52" customFormat="true" ht="15.75" hidden="false" customHeight="true" outlineLevel="0" collapsed="false">
      <c r="B28" s="53" t="n">
        <v>9</v>
      </c>
      <c r="C28" s="53"/>
      <c r="D28" s="53"/>
      <c r="E28" s="53"/>
      <c r="F28" s="61" t="s">
        <v>45</v>
      </c>
      <c r="G28" s="21" t="n">
        <f aca="false">G29</f>
        <v>3545.3</v>
      </c>
      <c r="H28" s="21" t="n">
        <v>3982</v>
      </c>
      <c r="I28" s="21" t="n">
        <f aca="false">I29</f>
        <v>3605.2</v>
      </c>
      <c r="J28" s="22" t="n">
        <f aca="false">(I28/G28)*100</f>
        <v>101.68956082701</v>
      </c>
      <c r="K28" s="22" t="n">
        <f aca="false">(I28/H28)*100</f>
        <v>90.5374183827223</v>
      </c>
    </row>
    <row r="29" customFormat="false" ht="12.75" hidden="false" customHeight="false" outlineLevel="0" collapsed="false">
      <c r="B29" s="54"/>
      <c r="C29" s="54" t="n">
        <v>92</v>
      </c>
      <c r="D29" s="54"/>
      <c r="E29" s="54"/>
      <c r="F29" s="62" t="s">
        <v>46</v>
      </c>
      <c r="G29" s="55" t="n">
        <f aca="false">G30</f>
        <v>3545.3</v>
      </c>
      <c r="H29" s="55" t="n">
        <v>3982</v>
      </c>
      <c r="I29" s="55" t="n">
        <f aca="false">I30</f>
        <v>3605.2</v>
      </c>
      <c r="J29" s="22" t="n">
        <f aca="false">(I29/G29)*100</f>
        <v>101.68956082701</v>
      </c>
      <c r="K29" s="22" t="n">
        <f aca="false">(I29/H29)*100</f>
        <v>90.5374183827223</v>
      </c>
    </row>
    <row r="30" customFormat="false" ht="12.75" hidden="false" customHeight="false" outlineLevel="0" collapsed="false">
      <c r="B30" s="54"/>
      <c r="C30" s="54"/>
      <c r="D30" s="54" t="n">
        <v>922</v>
      </c>
      <c r="E30" s="54"/>
      <c r="F30" s="62" t="s">
        <v>47</v>
      </c>
      <c r="G30" s="55" t="n">
        <f aca="false">G31</f>
        <v>3545.3</v>
      </c>
      <c r="H30" s="55" t="n">
        <v>3982</v>
      </c>
      <c r="I30" s="55" t="n">
        <f aca="false">I31</f>
        <v>3605.2</v>
      </c>
      <c r="J30" s="22" t="n">
        <f aca="false">(I30/G30)*100</f>
        <v>101.68956082701</v>
      </c>
      <c r="K30" s="22"/>
    </row>
    <row r="31" customFormat="false" ht="12.75" hidden="false" customHeight="false" outlineLevel="0" collapsed="false">
      <c r="B31" s="57"/>
      <c r="C31" s="57"/>
      <c r="D31" s="57"/>
      <c r="E31" s="57" t="n">
        <v>9221</v>
      </c>
      <c r="F31" s="62" t="s">
        <v>48</v>
      </c>
      <c r="G31" s="55" t="n">
        <v>3545.3</v>
      </c>
      <c r="H31" s="55" t="n">
        <v>3982</v>
      </c>
      <c r="I31" s="58" t="n">
        <v>3605.2</v>
      </c>
      <c r="J31" s="22" t="n">
        <f aca="false">(I31/G31)*100</f>
        <v>101.68956082701</v>
      </c>
      <c r="K31" s="22"/>
    </row>
    <row r="32" customFormat="false" ht="15.75" hidden="false" customHeight="true" outlineLevel="0" collapsed="false">
      <c r="B32" s="48"/>
      <c r="C32" s="48"/>
      <c r="D32" s="48"/>
      <c r="E32" s="48"/>
      <c r="F32" s="48"/>
      <c r="G32" s="48"/>
      <c r="H32" s="48"/>
      <c r="I32" s="6"/>
      <c r="J32" s="7"/>
      <c r="K32" s="7"/>
    </row>
    <row r="33" customFormat="false" ht="25.5" hidden="false" customHeight="true" outlineLevel="0" collapsed="false">
      <c r="B33" s="50" t="s">
        <v>4</v>
      </c>
      <c r="C33" s="50"/>
      <c r="D33" s="50"/>
      <c r="E33" s="50"/>
      <c r="F33" s="50"/>
      <c r="G33" s="50" t="s">
        <v>5</v>
      </c>
      <c r="H33" s="50" t="s">
        <v>6</v>
      </c>
      <c r="I33" s="50" t="s">
        <v>7</v>
      </c>
      <c r="J33" s="51" t="s">
        <v>8</v>
      </c>
      <c r="K33" s="51" t="s">
        <v>9</v>
      </c>
    </row>
    <row r="34" customFormat="false" ht="12.75" hidden="false" customHeight="true" outlineLevel="0" collapsed="false">
      <c r="B34" s="50" t="n">
        <v>1</v>
      </c>
      <c r="C34" s="50"/>
      <c r="D34" s="50"/>
      <c r="E34" s="50"/>
      <c r="F34" s="50"/>
      <c r="G34" s="50" t="n">
        <v>2</v>
      </c>
      <c r="H34" s="50" t="n">
        <v>3</v>
      </c>
      <c r="I34" s="50" t="n">
        <v>5</v>
      </c>
      <c r="J34" s="51" t="s">
        <v>10</v>
      </c>
      <c r="K34" s="51" t="s">
        <v>11</v>
      </c>
    </row>
    <row r="35" s="52" customFormat="true" ht="12.75" hidden="false" customHeight="false" outlineLevel="0" collapsed="false">
      <c r="B35" s="53"/>
      <c r="C35" s="53"/>
      <c r="D35" s="53"/>
      <c r="E35" s="53"/>
      <c r="F35" s="53" t="s">
        <v>49</v>
      </c>
      <c r="G35" s="21" t="n">
        <f aca="false">G36+G73</f>
        <v>61774.95</v>
      </c>
      <c r="H35" s="21" t="n">
        <v>217002</v>
      </c>
      <c r="I35" s="21" t="n">
        <f aca="false">I36+I73</f>
        <v>71376.62</v>
      </c>
      <c r="J35" s="22" t="n">
        <f aca="false">(I35/G35)*100</f>
        <v>115.542983037623</v>
      </c>
      <c r="K35" s="22" t="n">
        <f aca="false">(I35/H35)*100</f>
        <v>32.8921484594612</v>
      </c>
    </row>
    <row r="36" s="52" customFormat="true" ht="12.75" hidden="false" customHeight="false" outlineLevel="0" collapsed="false">
      <c r="B36" s="53" t="n">
        <v>3</v>
      </c>
      <c r="C36" s="53"/>
      <c r="D36" s="53"/>
      <c r="E36" s="53"/>
      <c r="F36" s="53" t="s">
        <v>50</v>
      </c>
      <c r="G36" s="21" t="n">
        <f aca="false">G37+G44+G70</f>
        <v>61774.95</v>
      </c>
      <c r="H36" s="21" t="n">
        <f aca="false">H37+H44+H70</f>
        <v>217002</v>
      </c>
      <c r="I36" s="21" t="n">
        <f aca="false">I37+I44+I70</f>
        <v>71376.62</v>
      </c>
      <c r="J36" s="22" t="n">
        <f aca="false">(I36/G36)*100</f>
        <v>115.542983037623</v>
      </c>
      <c r="K36" s="22" t="n">
        <f aca="false">(I36/H36)*100</f>
        <v>32.8921484594612</v>
      </c>
    </row>
    <row r="37" s="52" customFormat="true" ht="12.75" hidden="false" customHeight="false" outlineLevel="0" collapsed="false">
      <c r="B37" s="53"/>
      <c r="C37" s="53" t="n">
        <v>31</v>
      </c>
      <c r="D37" s="53"/>
      <c r="E37" s="53"/>
      <c r="F37" s="53" t="s">
        <v>51</v>
      </c>
      <c r="G37" s="21" t="n">
        <f aca="false">G38+G40+G42</f>
        <v>42822.13</v>
      </c>
      <c r="H37" s="21" t="n">
        <v>165965</v>
      </c>
      <c r="I37" s="21" t="n">
        <f aca="false">I38+I40+I42</f>
        <v>47610.77</v>
      </c>
      <c r="J37" s="22" t="n">
        <f aca="false">(I37/G37)*100</f>
        <v>111.18262916861</v>
      </c>
      <c r="K37" s="22" t="n">
        <f aca="false">(I37/H37)*100</f>
        <v>28.6872352604465</v>
      </c>
    </row>
    <row r="38" customFormat="false" ht="12.75" hidden="false" customHeight="false" outlineLevel="0" collapsed="false">
      <c r="B38" s="57"/>
      <c r="C38" s="57"/>
      <c r="D38" s="57" t="n">
        <v>311</v>
      </c>
      <c r="E38" s="57"/>
      <c r="F38" s="57" t="s">
        <v>52</v>
      </c>
      <c r="G38" s="55" t="n">
        <f aca="false">G39</f>
        <v>36789.11</v>
      </c>
      <c r="H38" s="55"/>
      <c r="I38" s="55" t="n">
        <f aca="false">I39</f>
        <v>40543.72</v>
      </c>
      <c r="J38" s="22" t="n">
        <f aca="false">(I38/G38)*100</f>
        <v>110.205764695042</v>
      </c>
      <c r="K38" s="22"/>
    </row>
    <row r="39" customFormat="false" ht="12.75" hidden="false" customHeight="false" outlineLevel="0" collapsed="false">
      <c r="B39" s="57"/>
      <c r="C39" s="57"/>
      <c r="D39" s="57"/>
      <c r="E39" s="57" t="n">
        <v>3111</v>
      </c>
      <c r="F39" s="57" t="s">
        <v>53</v>
      </c>
      <c r="G39" s="55" t="n">
        <v>36789.11</v>
      </c>
      <c r="H39" s="55"/>
      <c r="I39" s="58" t="n">
        <v>40543.72</v>
      </c>
      <c r="J39" s="22" t="n">
        <f aca="false">(I39/G39)*100</f>
        <v>110.205764695042</v>
      </c>
      <c r="K39" s="22"/>
    </row>
    <row r="40" customFormat="false" ht="12.75" hidden="false" customHeight="false" outlineLevel="0" collapsed="false">
      <c r="B40" s="57"/>
      <c r="C40" s="57"/>
      <c r="D40" s="57" t="n">
        <v>312</v>
      </c>
      <c r="E40" s="57"/>
      <c r="F40" s="63" t="s">
        <v>54</v>
      </c>
      <c r="G40" s="55" t="n">
        <f aca="false">G41</f>
        <v>0</v>
      </c>
      <c r="H40" s="55"/>
      <c r="I40" s="55" t="n">
        <f aca="false">I41</f>
        <v>0</v>
      </c>
      <c r="J40" s="22"/>
      <c r="K40" s="22"/>
    </row>
    <row r="41" customFormat="false" ht="12.75" hidden="false" customHeight="false" outlineLevel="0" collapsed="false">
      <c r="B41" s="57"/>
      <c r="C41" s="57"/>
      <c r="D41" s="57"/>
      <c r="E41" s="57" t="n">
        <v>3121</v>
      </c>
      <c r="F41" s="63" t="s">
        <v>54</v>
      </c>
      <c r="G41" s="55" t="n">
        <v>0</v>
      </c>
      <c r="H41" s="55"/>
      <c r="I41" s="58" t="n">
        <v>0</v>
      </c>
      <c r="J41" s="22"/>
      <c r="K41" s="22"/>
    </row>
    <row r="42" customFormat="false" ht="12.75" hidden="false" customHeight="false" outlineLevel="0" collapsed="false">
      <c r="B42" s="57"/>
      <c r="C42" s="57"/>
      <c r="D42" s="57" t="n">
        <v>313</v>
      </c>
      <c r="E42" s="57"/>
      <c r="F42" s="63" t="s">
        <v>55</v>
      </c>
      <c r="G42" s="55" t="n">
        <f aca="false">G43</f>
        <v>6033.02</v>
      </c>
      <c r="H42" s="55"/>
      <c r="I42" s="55" t="n">
        <f aca="false">I43</f>
        <v>7067.05</v>
      </c>
      <c r="J42" s="22" t="n">
        <f aca="false">(I42/G42)*100</f>
        <v>117.139508902672</v>
      </c>
      <c r="K42" s="22"/>
    </row>
    <row r="43" customFormat="false" ht="12.75" hidden="false" customHeight="false" outlineLevel="0" collapsed="false">
      <c r="B43" s="57"/>
      <c r="C43" s="57"/>
      <c r="D43" s="57"/>
      <c r="E43" s="57" t="n">
        <v>3132</v>
      </c>
      <c r="F43" s="63" t="s">
        <v>56</v>
      </c>
      <c r="G43" s="55" t="n">
        <v>6033.02</v>
      </c>
      <c r="H43" s="55"/>
      <c r="I43" s="58" t="n">
        <v>7067.05</v>
      </c>
      <c r="J43" s="22" t="n">
        <f aca="false">(I43/G43)*100</f>
        <v>117.139508902672</v>
      </c>
      <c r="K43" s="22"/>
    </row>
    <row r="44" s="52" customFormat="true" ht="12.75" hidden="false" customHeight="false" outlineLevel="0" collapsed="false">
      <c r="B44" s="64"/>
      <c r="C44" s="64" t="n">
        <v>32</v>
      </c>
      <c r="D44" s="65"/>
      <c r="E44" s="65"/>
      <c r="F44" s="64" t="s">
        <v>57</v>
      </c>
      <c r="G44" s="21" t="n">
        <f aca="false">G45+G49+G56+G65</f>
        <v>18785.93</v>
      </c>
      <c r="H44" s="21" t="n">
        <v>50506</v>
      </c>
      <c r="I44" s="21" t="n">
        <f aca="false">I45+I49+I56+I65</f>
        <v>23569.92</v>
      </c>
      <c r="J44" s="22" t="n">
        <f aca="false">(I44/G44)*100</f>
        <v>125.465814042744</v>
      </c>
      <c r="K44" s="22" t="n">
        <f aca="false">(I44/H44)*100</f>
        <v>46.6675642497921</v>
      </c>
    </row>
    <row r="45" customFormat="false" ht="12.75" hidden="false" customHeight="false" outlineLevel="0" collapsed="false">
      <c r="B45" s="57"/>
      <c r="C45" s="57"/>
      <c r="D45" s="57" t="n">
        <v>321</v>
      </c>
      <c r="E45" s="57"/>
      <c r="F45" s="57" t="s">
        <v>58</v>
      </c>
      <c r="G45" s="55" t="n">
        <v>1138.23</v>
      </c>
      <c r="H45" s="55"/>
      <c r="I45" s="55" t="n">
        <f aca="false">I46+I47+I48</f>
        <v>1519.72</v>
      </c>
      <c r="J45" s="22" t="n">
        <f aca="false">(I45/G45)*100</f>
        <v>133.516073201374</v>
      </c>
      <c r="K45" s="22"/>
    </row>
    <row r="46" customFormat="false" ht="12.75" hidden="false" customHeight="false" outlineLevel="0" collapsed="false">
      <c r="B46" s="57"/>
      <c r="C46" s="57"/>
      <c r="D46" s="57"/>
      <c r="E46" s="57" t="n">
        <v>3211</v>
      </c>
      <c r="F46" s="66" t="s">
        <v>59</v>
      </c>
      <c r="G46" s="55"/>
      <c r="H46" s="55"/>
      <c r="I46" s="58" t="n">
        <v>0</v>
      </c>
      <c r="J46" s="22"/>
      <c r="K46" s="22"/>
    </row>
    <row r="47" customFormat="false" ht="25.5" hidden="false" customHeight="false" outlineLevel="0" collapsed="false">
      <c r="B47" s="57"/>
      <c r="C47" s="57"/>
      <c r="D47" s="59"/>
      <c r="E47" s="59" t="n">
        <v>3212</v>
      </c>
      <c r="F47" s="63" t="s">
        <v>60</v>
      </c>
      <c r="G47" s="55" t="n">
        <v>928.53</v>
      </c>
      <c r="H47" s="55"/>
      <c r="I47" s="58" t="n">
        <v>1139.84</v>
      </c>
      <c r="J47" s="22" t="n">
        <f aca="false">(I47/G47)*100</f>
        <v>122.757476872045</v>
      </c>
      <c r="K47" s="22"/>
    </row>
    <row r="48" customFormat="false" ht="12.75" hidden="false" customHeight="false" outlineLevel="0" collapsed="false">
      <c r="B48" s="57"/>
      <c r="C48" s="57"/>
      <c r="D48" s="59"/>
      <c r="E48" s="59" t="n">
        <v>3213</v>
      </c>
      <c r="F48" s="63" t="s">
        <v>61</v>
      </c>
      <c r="G48" s="55" t="n">
        <v>209.7</v>
      </c>
      <c r="H48" s="55"/>
      <c r="I48" s="58" t="n">
        <v>379.88</v>
      </c>
      <c r="J48" s="22" t="n">
        <f aca="false">(I48/G48)*100</f>
        <v>181.154029566047</v>
      </c>
      <c r="K48" s="22"/>
    </row>
    <row r="49" customFormat="false" ht="12.75" hidden="false" customHeight="false" outlineLevel="0" collapsed="false">
      <c r="B49" s="57"/>
      <c r="C49" s="57"/>
      <c r="D49" s="59" t="n">
        <v>322</v>
      </c>
      <c r="F49" s="63" t="s">
        <v>62</v>
      </c>
      <c r="G49" s="55" t="n">
        <f aca="false">G50+G51+G52+G53+G54+G55</f>
        <v>10779.98</v>
      </c>
      <c r="H49" s="55"/>
      <c r="I49" s="55" t="n">
        <f aca="false">I50+I51+I52+I53+I54+I55</f>
        <v>12915.48</v>
      </c>
      <c r="J49" s="22" t="n">
        <f aca="false">(I49/G49)*100</f>
        <v>119.809869777124</v>
      </c>
      <c r="K49" s="22"/>
    </row>
    <row r="50" customFormat="false" ht="12.75" hidden="false" customHeight="false" outlineLevel="0" collapsed="false">
      <c r="B50" s="57"/>
      <c r="C50" s="57"/>
      <c r="D50" s="59"/>
      <c r="E50" s="59" t="n">
        <v>3221</v>
      </c>
      <c r="F50" s="63" t="s">
        <v>63</v>
      </c>
      <c r="G50" s="55" t="n">
        <v>2701.61</v>
      </c>
      <c r="H50" s="55"/>
      <c r="I50" s="58" t="n">
        <v>1650.29</v>
      </c>
      <c r="J50" s="22" t="n">
        <f aca="false">(I50/G50)*100</f>
        <v>61.0854268380706</v>
      </c>
      <c r="K50" s="22"/>
    </row>
    <row r="51" customFormat="false" ht="12.75" hidden="false" customHeight="false" outlineLevel="0" collapsed="false">
      <c r="B51" s="57"/>
      <c r="C51" s="57"/>
      <c r="D51" s="59"/>
      <c r="E51" s="59" t="n">
        <v>3222</v>
      </c>
      <c r="F51" s="63" t="s">
        <v>64</v>
      </c>
      <c r="G51" s="55" t="n">
        <v>6042.93</v>
      </c>
      <c r="H51" s="55"/>
      <c r="I51" s="58" t="n">
        <v>8260.23</v>
      </c>
      <c r="J51" s="22" t="n">
        <f aca="false">(I51/G51)*100</f>
        <v>136.692465409991</v>
      </c>
      <c r="K51" s="22"/>
    </row>
    <row r="52" customFormat="false" ht="12.75" hidden="false" customHeight="false" outlineLevel="0" collapsed="false">
      <c r="B52" s="57"/>
      <c r="C52" s="57"/>
      <c r="D52" s="59"/>
      <c r="E52" s="59" t="n">
        <v>3223</v>
      </c>
      <c r="F52" s="63" t="s">
        <v>65</v>
      </c>
      <c r="G52" s="55" t="n">
        <v>912.7</v>
      </c>
      <c r="H52" s="55"/>
      <c r="I52" s="58" t="n">
        <v>2311.87</v>
      </c>
      <c r="J52" s="22" t="n">
        <f aca="false">(I52/G52)*100</f>
        <v>253.300098608524</v>
      </c>
      <c r="K52" s="22"/>
    </row>
    <row r="53" customFormat="false" ht="25.5" hidden="false" customHeight="false" outlineLevel="0" collapsed="false">
      <c r="B53" s="57"/>
      <c r="C53" s="57"/>
      <c r="D53" s="59"/>
      <c r="E53" s="59" t="n">
        <v>3224</v>
      </c>
      <c r="F53" s="63" t="s">
        <v>66</v>
      </c>
      <c r="G53" s="55" t="n">
        <v>63.71</v>
      </c>
      <c r="H53" s="55"/>
      <c r="I53" s="58" t="n">
        <v>0</v>
      </c>
      <c r="J53" s="22" t="n">
        <f aca="false">(I53/G53)*100</f>
        <v>0</v>
      </c>
      <c r="K53" s="22"/>
    </row>
    <row r="54" customFormat="false" ht="12.75" hidden="false" customHeight="false" outlineLevel="0" collapsed="false">
      <c r="B54" s="57"/>
      <c r="C54" s="57"/>
      <c r="D54" s="59"/>
      <c r="E54" s="59" t="n">
        <v>3225</v>
      </c>
      <c r="F54" s="63" t="s">
        <v>67</v>
      </c>
      <c r="G54" s="55" t="n">
        <v>1059.03</v>
      </c>
      <c r="H54" s="55"/>
      <c r="I54" s="58" t="n">
        <v>663.61</v>
      </c>
      <c r="J54" s="22" t="n">
        <f aca="false">(I54/G54)*100</f>
        <v>62.6620586763359</v>
      </c>
      <c r="K54" s="22"/>
    </row>
    <row r="55" customFormat="false" ht="12.75" hidden="false" customHeight="false" outlineLevel="0" collapsed="false">
      <c r="B55" s="57"/>
      <c r="C55" s="57"/>
      <c r="D55" s="59"/>
      <c r="E55" s="59" t="n">
        <v>3227</v>
      </c>
      <c r="F55" s="63" t="s">
        <v>68</v>
      </c>
      <c r="G55" s="55" t="n">
        <v>0</v>
      </c>
      <c r="H55" s="55"/>
      <c r="I55" s="58" t="n">
        <v>29.48</v>
      </c>
      <c r="J55" s="22"/>
      <c r="K55" s="22"/>
    </row>
    <row r="56" customFormat="false" ht="12.75" hidden="false" customHeight="false" outlineLevel="0" collapsed="false">
      <c r="B56" s="57"/>
      <c r="C56" s="57"/>
      <c r="D56" s="59" t="n">
        <v>323</v>
      </c>
      <c r="E56" s="59"/>
      <c r="F56" s="63" t="s">
        <v>69</v>
      </c>
      <c r="G56" s="55" t="n">
        <f aca="false">G57+G58+G59+G60+G61+G62+G63+G64</f>
        <v>6454.76</v>
      </c>
      <c r="H56" s="55"/>
      <c r="I56" s="55" t="n">
        <f aca="false">I57+I58+I59+I60+I61+I62+I63+I64</f>
        <v>8095.6</v>
      </c>
      <c r="J56" s="22" t="n">
        <f aca="false">(I56/G56)*100</f>
        <v>125.420619821651</v>
      </c>
      <c r="K56" s="22"/>
    </row>
    <row r="57" customFormat="false" ht="12.75" hidden="false" customHeight="false" outlineLevel="0" collapsed="false">
      <c r="B57" s="57"/>
      <c r="C57" s="57"/>
      <c r="D57" s="59"/>
      <c r="E57" s="59" t="n">
        <v>3231</v>
      </c>
      <c r="F57" s="63" t="s">
        <v>70</v>
      </c>
      <c r="G57" s="55" t="n">
        <v>227.15</v>
      </c>
      <c r="H57" s="55"/>
      <c r="I57" s="58" t="n">
        <v>268.82</v>
      </c>
      <c r="J57" s="22" t="n">
        <f aca="false">(I57/G57)*100</f>
        <v>118.344706141316</v>
      </c>
      <c r="K57" s="22"/>
    </row>
    <row r="58" customFormat="false" ht="12.75" hidden="false" customHeight="false" outlineLevel="0" collapsed="false">
      <c r="B58" s="57"/>
      <c r="C58" s="57"/>
      <c r="D58" s="59"/>
      <c r="E58" s="59" t="n">
        <v>3232</v>
      </c>
      <c r="F58" s="63" t="s">
        <v>71</v>
      </c>
      <c r="G58" s="55" t="n">
        <v>202.4</v>
      </c>
      <c r="H58" s="55"/>
      <c r="I58" s="58" t="n">
        <v>2521.57</v>
      </c>
      <c r="J58" s="22" t="n">
        <f aca="false">(I58/G58)*100</f>
        <v>1245.83498023715</v>
      </c>
      <c r="K58" s="22"/>
    </row>
    <row r="59" customFormat="false" ht="12.75" hidden="false" customHeight="false" outlineLevel="0" collapsed="false">
      <c r="B59" s="57"/>
      <c r="C59" s="57"/>
      <c r="D59" s="59"/>
      <c r="E59" s="59" t="n">
        <v>3233</v>
      </c>
      <c r="F59" s="63" t="s">
        <v>72</v>
      </c>
      <c r="G59" s="55" t="n">
        <v>0</v>
      </c>
      <c r="H59" s="55"/>
      <c r="I59" s="58" t="n">
        <v>0</v>
      </c>
      <c r="J59" s="22"/>
      <c r="K59" s="22"/>
    </row>
    <row r="60" customFormat="false" ht="12.75" hidden="false" customHeight="false" outlineLevel="0" collapsed="false">
      <c r="B60" s="57"/>
      <c r="C60" s="57"/>
      <c r="D60" s="59"/>
      <c r="E60" s="59" t="n">
        <v>3234</v>
      </c>
      <c r="F60" s="63" t="s">
        <v>73</v>
      </c>
      <c r="G60" s="55" t="n">
        <v>604.71</v>
      </c>
      <c r="H60" s="55"/>
      <c r="I60" s="58" t="n">
        <v>588.12</v>
      </c>
      <c r="J60" s="22" t="n">
        <f aca="false">(I60/G60)*100</f>
        <v>97.2565361909014</v>
      </c>
      <c r="K60" s="22"/>
    </row>
    <row r="61" customFormat="false" ht="12.75" hidden="false" customHeight="false" outlineLevel="0" collapsed="false">
      <c r="B61" s="57"/>
      <c r="C61" s="57"/>
      <c r="D61" s="59"/>
      <c r="E61" s="59" t="n">
        <v>3235</v>
      </c>
      <c r="F61" s="63" t="s">
        <v>74</v>
      </c>
      <c r="G61" s="55" t="n">
        <v>0</v>
      </c>
      <c r="H61" s="55"/>
      <c r="I61" s="58" t="n">
        <v>0</v>
      </c>
      <c r="J61" s="22"/>
      <c r="K61" s="22"/>
    </row>
    <row r="62" customFormat="false" ht="12.75" hidden="false" customHeight="false" outlineLevel="0" collapsed="false">
      <c r="B62" s="57"/>
      <c r="C62" s="57"/>
      <c r="D62" s="59"/>
      <c r="E62" s="59" t="n">
        <v>3236</v>
      </c>
      <c r="F62" s="63" t="s">
        <v>75</v>
      </c>
      <c r="G62" s="55" t="n">
        <v>513.97</v>
      </c>
      <c r="H62" s="55"/>
      <c r="I62" s="58" t="n">
        <v>579.95</v>
      </c>
      <c r="J62" s="22" t="n">
        <f aca="false">(I62/G62)*100</f>
        <v>112.837325135708</v>
      </c>
      <c r="K62" s="22"/>
    </row>
    <row r="63" customFormat="false" ht="12.75" hidden="false" customHeight="false" outlineLevel="0" collapsed="false">
      <c r="B63" s="57"/>
      <c r="C63" s="57"/>
      <c r="D63" s="59"/>
      <c r="E63" s="59" t="n">
        <v>3237</v>
      </c>
      <c r="F63" s="63" t="s">
        <v>76</v>
      </c>
      <c r="G63" s="55" t="n">
        <v>4271.9</v>
      </c>
      <c r="H63" s="55"/>
      <c r="I63" s="58" t="n">
        <v>4004.42</v>
      </c>
      <c r="J63" s="22" t="n">
        <f aca="false">(I63/G63)*100</f>
        <v>93.7386174770009</v>
      </c>
      <c r="K63" s="22"/>
    </row>
    <row r="64" customFormat="false" ht="12.75" hidden="false" customHeight="false" outlineLevel="0" collapsed="false">
      <c r="B64" s="57"/>
      <c r="C64" s="57"/>
      <c r="D64" s="59"/>
      <c r="E64" s="59" t="n">
        <v>3239</v>
      </c>
      <c r="F64" s="63" t="s">
        <v>77</v>
      </c>
      <c r="G64" s="55" t="n">
        <v>634.63</v>
      </c>
      <c r="H64" s="55"/>
      <c r="I64" s="58" t="n">
        <v>132.72</v>
      </c>
      <c r="J64" s="22" t="n">
        <f aca="false">(I64/G64)*100</f>
        <v>20.9129729133511</v>
      </c>
      <c r="K64" s="22"/>
    </row>
    <row r="65" customFormat="false" ht="12.75" hidden="false" customHeight="false" outlineLevel="0" collapsed="false">
      <c r="B65" s="57"/>
      <c r="C65" s="57"/>
      <c r="D65" s="59" t="n">
        <v>329</v>
      </c>
      <c r="E65" s="59"/>
      <c r="F65" s="63" t="s">
        <v>78</v>
      </c>
      <c r="G65" s="55" t="n">
        <f aca="false">G66+G68+GF67+G69</f>
        <v>412.96</v>
      </c>
      <c r="H65" s="55"/>
      <c r="I65" s="55" t="n">
        <f aca="false">I66+I68+I67+I69</f>
        <v>1039.12</v>
      </c>
      <c r="J65" s="22" t="n">
        <f aca="false">(I65/G65)*100</f>
        <v>251.627276249516</v>
      </c>
      <c r="K65" s="22"/>
    </row>
    <row r="66" customFormat="false" ht="12.75" hidden="false" customHeight="false" outlineLevel="0" collapsed="false">
      <c r="B66" s="57"/>
      <c r="C66" s="57"/>
      <c r="D66" s="59"/>
      <c r="E66" s="59" t="n">
        <v>3292</v>
      </c>
      <c r="F66" s="63" t="s">
        <v>79</v>
      </c>
      <c r="G66" s="55" t="n">
        <v>412.96</v>
      </c>
      <c r="H66" s="55"/>
      <c r="I66" s="58" t="n">
        <v>420.35</v>
      </c>
      <c r="J66" s="22" t="n">
        <f aca="false">(I66/G66)*100</f>
        <v>101.78951956606</v>
      </c>
      <c r="K66" s="22"/>
    </row>
    <row r="67" customFormat="false" ht="12.75" hidden="false" customHeight="false" outlineLevel="0" collapsed="false">
      <c r="B67" s="57"/>
      <c r="C67" s="57"/>
      <c r="D67" s="59"/>
      <c r="E67" s="59" t="n">
        <v>3293</v>
      </c>
      <c r="F67" s="63" t="s">
        <v>80</v>
      </c>
      <c r="G67" s="55" t="n">
        <v>0</v>
      </c>
      <c r="H67" s="55"/>
      <c r="I67" s="58" t="n">
        <v>0</v>
      </c>
      <c r="J67" s="22"/>
      <c r="K67" s="22"/>
    </row>
    <row r="68" customFormat="false" ht="12.75" hidden="false" customHeight="false" outlineLevel="0" collapsed="false">
      <c r="B68" s="57"/>
      <c r="C68" s="57"/>
      <c r="D68" s="59"/>
      <c r="E68" s="59" t="n">
        <v>3295</v>
      </c>
      <c r="F68" s="67" t="s">
        <v>81</v>
      </c>
      <c r="G68" s="55" t="n">
        <v>0</v>
      </c>
      <c r="H68" s="55"/>
      <c r="I68" s="58" t="n">
        <v>0</v>
      </c>
      <c r="J68" s="22"/>
      <c r="K68" s="22"/>
    </row>
    <row r="69" customFormat="false" ht="12.75" hidden="false" customHeight="false" outlineLevel="0" collapsed="false">
      <c r="B69" s="68"/>
      <c r="C69" s="68"/>
      <c r="D69" s="68"/>
      <c r="E69" s="68" t="n">
        <v>3299</v>
      </c>
      <c r="F69" s="68" t="s">
        <v>82</v>
      </c>
      <c r="G69" s="58" t="n">
        <v>0</v>
      </c>
      <c r="H69" s="58"/>
      <c r="I69" s="58" t="n">
        <v>618.77</v>
      </c>
      <c r="J69" s="22"/>
      <c r="K69" s="22"/>
    </row>
    <row r="70" s="52" customFormat="true" ht="12.75" hidden="false" customHeight="false" outlineLevel="0" collapsed="false">
      <c r="B70" s="64"/>
      <c r="C70" s="64" t="n">
        <v>34</v>
      </c>
      <c r="D70" s="65"/>
      <c r="E70" s="65"/>
      <c r="F70" s="69" t="s">
        <v>83</v>
      </c>
      <c r="G70" s="21" t="n">
        <f aca="false">G71</f>
        <v>166.89</v>
      </c>
      <c r="H70" s="21" t="n">
        <v>531</v>
      </c>
      <c r="I70" s="21" t="n">
        <f aca="false">I71</f>
        <v>195.93</v>
      </c>
      <c r="J70" s="22" t="n">
        <f aca="false">(I70/G70)*100</f>
        <v>117.400683084667</v>
      </c>
      <c r="K70" s="22" t="n">
        <f aca="false">(I70/H70)*100</f>
        <v>36.8983050847458</v>
      </c>
    </row>
    <row r="71" customFormat="false" ht="12.75" hidden="false" customHeight="false" outlineLevel="0" collapsed="false">
      <c r="B71" s="57"/>
      <c r="C71" s="57"/>
      <c r="D71" s="59" t="n">
        <v>343</v>
      </c>
      <c r="E71" s="59"/>
      <c r="F71" s="63" t="s">
        <v>84</v>
      </c>
      <c r="G71" s="55" t="n">
        <f aca="false">G72</f>
        <v>166.89</v>
      </c>
      <c r="H71" s="55"/>
      <c r="I71" s="55" t="n">
        <f aca="false">I72</f>
        <v>195.93</v>
      </c>
      <c r="J71" s="22" t="n">
        <f aca="false">(I71/G71)*100</f>
        <v>117.400683084667</v>
      </c>
      <c r="K71" s="22"/>
    </row>
    <row r="72" customFormat="false" ht="12.75" hidden="false" customHeight="false" outlineLevel="0" collapsed="false">
      <c r="B72" s="57"/>
      <c r="C72" s="57"/>
      <c r="D72" s="59"/>
      <c r="E72" s="59" t="n">
        <v>3431</v>
      </c>
      <c r="F72" s="63" t="s">
        <v>85</v>
      </c>
      <c r="G72" s="55" t="n">
        <v>166.89</v>
      </c>
      <c r="H72" s="55"/>
      <c r="I72" s="58" t="n">
        <v>195.93</v>
      </c>
      <c r="J72" s="22" t="n">
        <f aca="false">(I72/G72)*100</f>
        <v>117.400683084667</v>
      </c>
      <c r="K72" s="22"/>
    </row>
    <row r="73" s="52" customFormat="true" ht="12.75" hidden="false" customHeight="false" outlineLevel="0" collapsed="false">
      <c r="B73" s="64" t="n">
        <v>4</v>
      </c>
      <c r="C73" s="70"/>
      <c r="D73" s="70"/>
      <c r="E73" s="70"/>
      <c r="F73" s="71" t="s">
        <v>86</v>
      </c>
      <c r="G73" s="21" t="n">
        <f aca="false">G74</f>
        <v>0</v>
      </c>
      <c r="H73" s="21" t="n">
        <f aca="false">H74</f>
        <v>0</v>
      </c>
      <c r="I73" s="21" t="n">
        <f aca="false">I74</f>
        <v>0</v>
      </c>
      <c r="J73" s="22"/>
      <c r="K73" s="22"/>
    </row>
    <row r="74" s="52" customFormat="true" ht="25.5" hidden="false" customHeight="false" outlineLevel="0" collapsed="false">
      <c r="B74" s="53"/>
      <c r="C74" s="53" t="n">
        <v>41</v>
      </c>
      <c r="D74" s="53"/>
      <c r="E74" s="53"/>
      <c r="F74" s="71" t="s">
        <v>87</v>
      </c>
      <c r="G74" s="21" t="n">
        <f aca="false">G75</f>
        <v>0</v>
      </c>
      <c r="H74" s="21" t="n">
        <f aca="false">H75</f>
        <v>0</v>
      </c>
      <c r="I74" s="21" t="n">
        <f aca="false">I75</f>
        <v>0</v>
      </c>
      <c r="J74" s="22"/>
      <c r="K74" s="22"/>
    </row>
    <row r="75" customFormat="false" ht="12.75" hidden="false" customHeight="false" outlineLevel="0" collapsed="false">
      <c r="B75" s="54"/>
      <c r="C75" s="54"/>
      <c r="D75" s="57" t="n">
        <v>412</v>
      </c>
      <c r="E75" s="57"/>
      <c r="F75" s="57" t="s">
        <v>88</v>
      </c>
      <c r="G75" s="55" t="n">
        <f aca="false">G76</f>
        <v>0</v>
      </c>
      <c r="H75" s="55"/>
      <c r="I75" s="55" t="n">
        <f aca="false">I76</f>
        <v>0</v>
      </c>
      <c r="J75" s="22"/>
      <c r="K75" s="22"/>
    </row>
    <row r="76" customFormat="false" ht="12.75" hidden="false" customHeight="false" outlineLevel="0" collapsed="false">
      <c r="B76" s="54"/>
      <c r="C76" s="54"/>
      <c r="D76" s="57"/>
      <c r="E76" s="57" t="n">
        <v>4124</v>
      </c>
      <c r="F76" s="57" t="s">
        <v>89</v>
      </c>
      <c r="G76" s="55" t="n">
        <v>0</v>
      </c>
      <c r="H76" s="55"/>
      <c r="I76" s="55"/>
      <c r="J76" s="22"/>
      <c r="K76" s="22"/>
    </row>
  </sheetData>
  <mergeCells count="9">
    <mergeCell ref="B2:K2"/>
    <mergeCell ref="B4:K4"/>
    <mergeCell ref="B6:K6"/>
    <mergeCell ref="B8:F8"/>
    <mergeCell ref="B9:F9"/>
    <mergeCell ref="B25:F25"/>
    <mergeCell ref="B26:F26"/>
    <mergeCell ref="B33:F33"/>
    <mergeCell ref="B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56"/>
    <col collapsed="false" customWidth="true" hidden="false" outlineLevel="0" max="5" min="3" style="0" width="25.28"/>
    <col collapsed="false" customWidth="true" hidden="false" outlineLevel="0" max="7" min="6" style="1" width="15.7"/>
  </cols>
  <sheetData>
    <row r="1" customFormat="false" ht="18" hidden="false" customHeight="false" outlineLevel="0" collapsed="false">
      <c r="B1" s="3"/>
      <c r="C1" s="3"/>
      <c r="D1" s="3"/>
      <c r="E1" s="6"/>
      <c r="F1" s="7"/>
      <c r="G1" s="7"/>
    </row>
    <row r="2" customFormat="false" ht="49.5" hidden="false" customHeight="true" outlineLevel="0" collapsed="false">
      <c r="B2" s="2" t="s">
        <v>90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/>
      <c r="C3" s="3"/>
      <c r="D3" s="3"/>
      <c r="E3" s="6"/>
      <c r="F3" s="7"/>
      <c r="G3" s="7"/>
    </row>
    <row r="4" customFormat="false" ht="25.5" hidden="false" customHeight="false" outlineLevel="0" collapsed="false">
      <c r="B4" s="72" t="s">
        <v>4</v>
      </c>
      <c r="C4" s="72" t="s">
        <v>5</v>
      </c>
      <c r="D4" s="72" t="s">
        <v>6</v>
      </c>
      <c r="E4" s="72" t="s">
        <v>7</v>
      </c>
      <c r="F4" s="73" t="s">
        <v>8</v>
      </c>
      <c r="G4" s="73" t="s">
        <v>9</v>
      </c>
    </row>
    <row r="5" customFormat="false" ht="15" hidden="false" customHeight="false" outlineLevel="0" collapsed="false">
      <c r="B5" s="72" t="n">
        <v>1</v>
      </c>
      <c r="C5" s="72" t="n">
        <v>2</v>
      </c>
      <c r="D5" s="72" t="n">
        <v>3</v>
      </c>
      <c r="E5" s="72" t="n">
        <v>5</v>
      </c>
      <c r="F5" s="73" t="s">
        <v>10</v>
      </c>
      <c r="G5" s="73" t="s">
        <v>11</v>
      </c>
    </row>
    <row r="6" customFormat="false" ht="15" hidden="false" customHeight="false" outlineLevel="0" collapsed="false">
      <c r="B6" s="53" t="s">
        <v>91</v>
      </c>
      <c r="C6" s="55" t="n">
        <f aca="false">C7+C9+C11+C13</f>
        <v>67191.75</v>
      </c>
      <c r="D6" s="55" t="n">
        <f aca="false">D7+D9+D11+D13</f>
        <v>217002</v>
      </c>
      <c r="E6" s="55" t="n">
        <f aca="false">E7+E9+E11+E13</f>
        <v>76038.71</v>
      </c>
      <c r="F6" s="22" t="n">
        <f aca="false">(E6/C6)*100</f>
        <v>113.166735499522</v>
      </c>
      <c r="G6" s="22" t="n">
        <f aca="false">(E6/D6)*100</f>
        <v>35.0405572298873</v>
      </c>
    </row>
    <row r="7" customFormat="false" ht="15" hidden="false" customHeight="false" outlineLevel="0" collapsed="false">
      <c r="B7" s="53" t="s">
        <v>92</v>
      </c>
      <c r="C7" s="55" t="n">
        <f aca="false">C8</f>
        <v>52426.38</v>
      </c>
      <c r="D7" s="55" t="n">
        <v>185812</v>
      </c>
      <c r="E7" s="55" t="n">
        <f aca="false">E8</f>
        <v>56626.33</v>
      </c>
      <c r="F7" s="22" t="n">
        <f aca="false">(E7/C7)*100</f>
        <v>108.011138667213</v>
      </c>
      <c r="G7" s="22" t="n">
        <f aca="false">(E7/D7)*100</f>
        <v>30.47506619594</v>
      </c>
    </row>
    <row r="8" customFormat="false" ht="15" hidden="false" customHeight="false" outlineLevel="0" collapsed="false">
      <c r="B8" s="74" t="s">
        <v>93</v>
      </c>
      <c r="C8" s="75" t="n">
        <v>52426.38</v>
      </c>
      <c r="D8" s="75" t="n">
        <v>185812</v>
      </c>
      <c r="E8" s="75" t="n">
        <f aca="false">' Račun prihoda i rashoda'!I23</f>
        <v>56626.33</v>
      </c>
      <c r="F8" s="76" t="n">
        <f aca="false">(E8/C8)*100</f>
        <v>108.011138667213</v>
      </c>
      <c r="G8" s="76" t="n">
        <f aca="false">(E8/D8)*100</f>
        <v>30.47506619594</v>
      </c>
    </row>
    <row r="9" customFormat="false" ht="15" hidden="false" customHeight="false" outlineLevel="0" collapsed="false">
      <c r="B9" s="77" t="s">
        <v>94</v>
      </c>
      <c r="C9" s="55" t="n">
        <f aca="false">C10</f>
        <v>11116.55</v>
      </c>
      <c r="D9" s="55" t="n">
        <v>26544</v>
      </c>
      <c r="E9" s="55" t="n">
        <f aca="false">E10</f>
        <v>15677.58</v>
      </c>
      <c r="F9" s="22" t="n">
        <f aca="false">(E9/C9)*100</f>
        <v>141.029186213349</v>
      </c>
      <c r="G9" s="22" t="n">
        <f aca="false">(E9/D9)*100</f>
        <v>59.0626130198915</v>
      </c>
    </row>
    <row r="10" customFormat="false" ht="15" hidden="false" customHeight="false" outlineLevel="0" collapsed="false">
      <c r="B10" s="78" t="s">
        <v>95</v>
      </c>
      <c r="C10" s="75" t="n">
        <f aca="false">' Račun prihoda i rashoda'!G20</f>
        <v>11116.55</v>
      </c>
      <c r="D10" s="75" t="n">
        <v>26544</v>
      </c>
      <c r="E10" s="75" t="n">
        <f aca="false">' Račun prihoda i rashoda'!I20</f>
        <v>15677.58</v>
      </c>
      <c r="F10" s="76" t="n">
        <f aca="false">(E10/C10)*100</f>
        <v>141.029186213349</v>
      </c>
      <c r="G10" s="76" t="n">
        <f aca="false">(E10/D10)*100</f>
        <v>59.0626130198915</v>
      </c>
    </row>
    <row r="11" customFormat="false" ht="15" hidden="false" customHeight="false" outlineLevel="0" collapsed="false">
      <c r="B11" s="53" t="s">
        <v>96</v>
      </c>
      <c r="C11" s="55" t="n">
        <f aca="false">C12</f>
        <v>103.52</v>
      </c>
      <c r="D11" s="55" t="n">
        <v>664</v>
      </c>
      <c r="E11" s="55" t="n">
        <f aca="false">E12</f>
        <v>129.6</v>
      </c>
      <c r="F11" s="22" t="n">
        <f aca="false">(E11/C11)*100</f>
        <v>125.193199381762</v>
      </c>
      <c r="G11" s="22" t="n">
        <f aca="false">(E11/D11)*100</f>
        <v>19.5180722891566</v>
      </c>
    </row>
    <row r="12" customFormat="false" ht="15" hidden="false" customHeight="false" outlineLevel="0" collapsed="false">
      <c r="B12" s="79" t="s">
        <v>97</v>
      </c>
      <c r="C12" s="55" t="n">
        <f aca="false">' Račun prihoda i rashoda'!G14</f>
        <v>103.52</v>
      </c>
      <c r="D12" s="55" t="n">
        <v>664</v>
      </c>
      <c r="E12" s="55" t="n">
        <f aca="false">' Račun prihoda i rashoda'!I14</f>
        <v>129.6</v>
      </c>
      <c r="F12" s="22" t="n">
        <f aca="false">(E12/C12)*100</f>
        <v>125.193199381762</v>
      </c>
      <c r="G12" s="22" t="n">
        <f aca="false">(E12/D12)*100</f>
        <v>19.5180722891566</v>
      </c>
    </row>
    <row r="13" customFormat="false" ht="15" hidden="false" customHeight="false" outlineLevel="0" collapsed="false">
      <c r="B13" s="53" t="s">
        <v>98</v>
      </c>
      <c r="C13" s="55" t="n">
        <f aca="false">C14</f>
        <v>3545.3</v>
      </c>
      <c r="D13" s="55" t="n">
        <v>3982</v>
      </c>
      <c r="E13" s="55" t="n">
        <f aca="false">E14</f>
        <v>3605.2</v>
      </c>
      <c r="F13" s="22" t="n">
        <f aca="false">(E13/C13)*100</f>
        <v>101.68956082701</v>
      </c>
      <c r="G13" s="22" t="n">
        <f aca="false">(E13/D13)*100</f>
        <v>90.5374183827223</v>
      </c>
    </row>
    <row r="14" customFormat="false" ht="15" hidden="false" customHeight="false" outlineLevel="0" collapsed="false">
      <c r="B14" s="79" t="s">
        <v>99</v>
      </c>
      <c r="C14" s="55" t="n">
        <f aca="false">' Račun prihoda i rashoda'!G31</f>
        <v>3545.3</v>
      </c>
      <c r="D14" s="55" t="n">
        <v>3982</v>
      </c>
      <c r="E14" s="55" t="n">
        <f aca="false">' Račun prihoda i rashoda'!I31</f>
        <v>3605.2</v>
      </c>
      <c r="F14" s="22" t="n">
        <f aca="false">(E14/C14)*100</f>
        <v>101.68956082701</v>
      </c>
      <c r="G14" s="22" t="n">
        <f aca="false">(E14/D14)*100</f>
        <v>90.5374183827223</v>
      </c>
    </row>
    <row r="15" customFormat="false" ht="15" hidden="false" customHeight="false" outlineLevel="0" collapsed="false">
      <c r="B15" s="54"/>
      <c r="C15" s="55"/>
      <c r="D15" s="55"/>
      <c r="E15" s="80"/>
      <c r="F15" s="22"/>
      <c r="G15" s="22"/>
    </row>
    <row r="16" customFormat="false" ht="15" hidden="false" customHeight="false" outlineLevel="0" collapsed="false">
      <c r="B16" s="79"/>
      <c r="C16" s="55"/>
      <c r="D16" s="55"/>
      <c r="E16" s="80"/>
      <c r="F16" s="22"/>
      <c r="G16" s="22"/>
    </row>
    <row r="17" customFormat="false" ht="15.75" hidden="false" customHeight="true" outlineLevel="0" collapsed="false">
      <c r="B17" s="53" t="s">
        <v>100</v>
      </c>
      <c r="C17" s="55" t="n">
        <f aca="false">C18+C20+C22+C24</f>
        <v>61774.95</v>
      </c>
      <c r="D17" s="55" t="n">
        <f aca="false">D18+D20+D22+D24</f>
        <v>217002</v>
      </c>
      <c r="E17" s="55" t="n">
        <f aca="false">E18+E20+E22+E24</f>
        <v>71376.62</v>
      </c>
      <c r="F17" s="22" t="n">
        <f aca="false">(E17/C17)*100</f>
        <v>115.542983037623</v>
      </c>
      <c r="G17" s="22" t="n">
        <f aca="false">(E17/D17)*100</f>
        <v>32.8921484594612</v>
      </c>
    </row>
    <row r="18" customFormat="false" ht="15.75" hidden="false" customHeight="true" outlineLevel="0" collapsed="false">
      <c r="B18" s="53" t="s">
        <v>92</v>
      </c>
      <c r="C18" s="55" t="n">
        <f aca="false">C19</f>
        <v>52426.37</v>
      </c>
      <c r="D18" s="55" t="n">
        <f aca="false">D19</f>
        <v>185812</v>
      </c>
      <c r="E18" s="55" t="n">
        <f aca="false">E19</f>
        <v>56626.33</v>
      </c>
      <c r="F18" s="22" t="n">
        <f aca="false">(E18/C18)*100</f>
        <v>108.011159269658</v>
      </c>
      <c r="G18" s="22" t="n">
        <f aca="false">(E18/D18)*100</f>
        <v>30.47506619594</v>
      </c>
    </row>
    <row r="19" customFormat="false" ht="15" hidden="false" customHeight="false" outlineLevel="0" collapsed="false">
      <c r="B19" s="81" t="s">
        <v>93</v>
      </c>
      <c r="C19" s="55" t="n">
        <v>52426.37</v>
      </c>
      <c r="D19" s="55" t="n">
        <v>185812</v>
      </c>
      <c r="E19" s="80" t="n">
        <v>56626.33</v>
      </c>
      <c r="F19" s="22" t="n">
        <f aca="false">(E19/C19)*100</f>
        <v>108.011159269658</v>
      </c>
      <c r="G19" s="22" t="n">
        <f aca="false">(E19/D19)*100</f>
        <v>30.47506619594</v>
      </c>
    </row>
    <row r="20" customFormat="false" ht="15" hidden="false" customHeight="false" outlineLevel="0" collapsed="false">
      <c r="B20" s="77" t="s">
        <v>94</v>
      </c>
      <c r="C20" s="55" t="n">
        <f aca="false">C21</f>
        <v>5699.76</v>
      </c>
      <c r="D20" s="55" t="n">
        <v>26544</v>
      </c>
      <c r="E20" s="55" t="n">
        <f aca="false">E21</f>
        <v>13563.8</v>
      </c>
      <c r="F20" s="22" t="n">
        <f aca="false">(E20/C20)*100</f>
        <v>237.971423358176</v>
      </c>
      <c r="G20" s="22" t="n">
        <f aca="false">(E20/D20)*100</f>
        <v>51.0993068113321</v>
      </c>
    </row>
    <row r="21" customFormat="false" ht="15" hidden="false" customHeight="false" outlineLevel="0" collapsed="false">
      <c r="B21" s="82" t="s">
        <v>95</v>
      </c>
      <c r="C21" s="55" t="n">
        <v>5699.76</v>
      </c>
      <c r="D21" s="55" t="n">
        <v>26544</v>
      </c>
      <c r="E21" s="80" t="n">
        <v>13563.8</v>
      </c>
      <c r="F21" s="22" t="n">
        <f aca="false">(E21/C21)*100</f>
        <v>237.971423358176</v>
      </c>
      <c r="G21" s="22" t="n">
        <f aca="false">(E21/D21)*100</f>
        <v>51.0993068113321</v>
      </c>
    </row>
    <row r="22" customFormat="false" ht="15" hidden="false" customHeight="false" outlineLevel="0" collapsed="false">
      <c r="B22" s="53" t="s">
        <v>96</v>
      </c>
      <c r="C22" s="55" t="n">
        <f aca="false">C23</f>
        <v>103.52</v>
      </c>
      <c r="D22" s="55" t="n">
        <v>664</v>
      </c>
      <c r="E22" s="55" t="n">
        <f aca="false">E23</f>
        <v>129.6</v>
      </c>
      <c r="F22" s="22" t="n">
        <f aca="false">(E22/C22)*100</f>
        <v>125.193199381762</v>
      </c>
      <c r="G22" s="22" t="n">
        <f aca="false">(E22/D22)*100</f>
        <v>19.5180722891566</v>
      </c>
    </row>
    <row r="23" customFormat="false" ht="15" hidden="false" customHeight="false" outlineLevel="0" collapsed="false">
      <c r="B23" s="79" t="s">
        <v>97</v>
      </c>
      <c r="C23" s="55" t="n">
        <v>103.52</v>
      </c>
      <c r="D23" s="55" t="n">
        <v>664</v>
      </c>
      <c r="E23" s="80" t="n">
        <v>129.6</v>
      </c>
      <c r="F23" s="22" t="n">
        <f aca="false">(E23/C23)*100</f>
        <v>125.193199381762</v>
      </c>
      <c r="G23" s="22" t="n">
        <f aca="false">(E23/D23)*100</f>
        <v>19.5180722891566</v>
      </c>
    </row>
    <row r="24" customFormat="false" ht="15" hidden="false" customHeight="false" outlineLevel="0" collapsed="false">
      <c r="B24" s="53" t="s">
        <v>98</v>
      </c>
      <c r="C24" s="55" t="n">
        <f aca="false">C25</f>
        <v>3545.3</v>
      </c>
      <c r="D24" s="55" t="n">
        <v>3982</v>
      </c>
      <c r="E24" s="55" t="n">
        <f aca="false">E25</f>
        <v>1056.89</v>
      </c>
      <c r="F24" s="22" t="n">
        <f aca="false">(E24/C24)*100</f>
        <v>29.8110174033227</v>
      </c>
      <c r="G24" s="22" t="n">
        <f aca="false">(E24/D24)*100</f>
        <v>26.5416875941738</v>
      </c>
    </row>
    <row r="25" customFormat="false" ht="15" hidden="false" customHeight="false" outlineLevel="0" collapsed="false">
      <c r="B25" s="79" t="s">
        <v>99</v>
      </c>
      <c r="C25" s="55" t="n">
        <v>3545.3</v>
      </c>
      <c r="D25" s="55" t="n">
        <v>3982</v>
      </c>
      <c r="E25" s="80" t="n">
        <v>1056.89</v>
      </c>
      <c r="F25" s="22" t="n">
        <f aca="false">(E25/C25)*100</f>
        <v>29.8110174033227</v>
      </c>
      <c r="G25" s="22" t="n">
        <f aca="false">(E25/D25)*100</f>
        <v>26.5416875941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5" min="3" style="0" width="25.28"/>
    <col collapsed="false" customWidth="true" hidden="false" outlineLevel="0" max="7" min="6" style="1" width="15.7"/>
  </cols>
  <sheetData>
    <row r="1" customFormat="false" ht="18" hidden="false" customHeight="false" outlineLevel="0" collapsed="false">
      <c r="B1" s="3"/>
      <c r="C1" s="3"/>
      <c r="D1" s="3"/>
      <c r="E1" s="6"/>
      <c r="F1" s="7"/>
      <c r="G1" s="7"/>
    </row>
    <row r="2" customFormat="false" ht="15.75" hidden="false" customHeight="true" outlineLevel="0" collapsed="false">
      <c r="B2" s="2" t="s">
        <v>101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/>
      <c r="C3" s="3"/>
      <c r="D3" s="3"/>
      <c r="E3" s="6"/>
      <c r="F3" s="7"/>
      <c r="G3" s="7"/>
    </row>
    <row r="4" customFormat="false" ht="25.5" hidden="false" customHeight="false" outlineLevel="0" collapsed="false">
      <c r="B4" s="72" t="s">
        <v>4</v>
      </c>
      <c r="C4" s="72" t="s">
        <v>102</v>
      </c>
      <c r="D4" s="72" t="s">
        <v>6</v>
      </c>
      <c r="E4" s="72" t="s">
        <v>103</v>
      </c>
      <c r="F4" s="73" t="s">
        <v>8</v>
      </c>
      <c r="G4" s="73" t="s">
        <v>9</v>
      </c>
    </row>
    <row r="5" customFormat="false" ht="15" hidden="false" customHeight="false" outlineLevel="0" collapsed="false">
      <c r="B5" s="72" t="n">
        <v>1</v>
      </c>
      <c r="C5" s="72" t="n">
        <v>2</v>
      </c>
      <c r="D5" s="72" t="n">
        <v>3</v>
      </c>
      <c r="E5" s="72" t="n">
        <v>5</v>
      </c>
      <c r="F5" s="73" t="s">
        <v>10</v>
      </c>
      <c r="G5" s="73" t="s">
        <v>11</v>
      </c>
    </row>
    <row r="6" customFormat="false" ht="15.75" hidden="false" customHeight="true" outlineLevel="0" collapsed="false">
      <c r="B6" s="34" t="s">
        <v>100</v>
      </c>
      <c r="C6" s="55" t="n">
        <f aca="false">C7</f>
        <v>61774.95</v>
      </c>
      <c r="D6" s="55" t="n">
        <f aca="false">D7</f>
        <v>217002</v>
      </c>
      <c r="E6" s="55" t="n">
        <f aca="false">E7</f>
        <v>71376.62</v>
      </c>
      <c r="F6" s="22" t="n">
        <f aca="false">(E6/C6)*100</f>
        <v>115.542983037623</v>
      </c>
      <c r="G6" s="22" t="n">
        <f aca="false">(E6/D6)*100</f>
        <v>32.8921484594612</v>
      </c>
    </row>
    <row r="7" customFormat="false" ht="15.75" hidden="false" customHeight="true" outlineLevel="0" collapsed="false">
      <c r="B7" s="34" t="s">
        <v>104</v>
      </c>
      <c r="C7" s="55" t="n">
        <f aca="false">C8</f>
        <v>61774.95</v>
      </c>
      <c r="D7" s="55" t="n">
        <f aca="false">D8</f>
        <v>217002</v>
      </c>
      <c r="E7" s="55" t="n">
        <f aca="false">E8</f>
        <v>71376.62</v>
      </c>
      <c r="F7" s="22" t="n">
        <f aca="false">(E7/C7)*100</f>
        <v>115.542983037623</v>
      </c>
      <c r="G7" s="22" t="n">
        <f aca="false">(E7/D7)*100</f>
        <v>32.8921484594612</v>
      </c>
    </row>
    <row r="8" customFormat="false" ht="15" hidden="false" customHeight="false" outlineLevel="0" collapsed="false">
      <c r="B8" s="83" t="s">
        <v>105</v>
      </c>
      <c r="C8" s="55" t="n">
        <f aca="false">' Račun prihoda i rashoda'!G35</f>
        <v>61774.95</v>
      </c>
      <c r="D8" s="55" t="n">
        <f aca="false">'Rashodi i prihodi prema izvoru'!D17</f>
        <v>217002</v>
      </c>
      <c r="E8" s="55" t="n">
        <f aca="false">'Rashodi i prihodi prema izvoru'!E17</f>
        <v>71376.62</v>
      </c>
      <c r="F8" s="22" t="n">
        <f aca="false">(E8/C8)*100</f>
        <v>115.542983037623</v>
      </c>
      <c r="G8" s="22" t="n">
        <f aca="false">(E8/D8)*100</f>
        <v>32.8921484594612</v>
      </c>
    </row>
    <row r="9" customFormat="false" ht="15" hidden="false" customHeight="false" outlineLevel="0" collapsed="false">
      <c r="B9" s="59"/>
      <c r="C9" s="84"/>
      <c r="D9" s="84"/>
      <c r="E9" s="85"/>
      <c r="F9" s="85"/>
      <c r="G9" s="85"/>
    </row>
    <row r="10" customFormat="false" ht="15" hidden="false" customHeight="false" outlineLevel="0" collapsed="false">
      <c r="B10" s="57"/>
      <c r="C10" s="86"/>
      <c r="D10" s="86"/>
      <c r="E10" s="87"/>
      <c r="F10" s="85"/>
      <c r="G10" s="85"/>
    </row>
    <row r="11" customFormat="false" ht="15" hidden="false" customHeight="false" outlineLevel="0" collapsed="false">
      <c r="B11" s="53"/>
      <c r="C11" s="86"/>
      <c r="D11" s="86"/>
      <c r="E11" s="88"/>
      <c r="F11" s="85"/>
      <c r="G11" s="85"/>
    </row>
    <row r="12" customFormat="false" ht="15" hidden="false" customHeight="false" outlineLevel="0" collapsed="false">
      <c r="B12" s="79"/>
      <c r="C12" s="86"/>
      <c r="D12" s="86"/>
      <c r="E12" s="88"/>
      <c r="F12" s="85"/>
      <c r="G12" s="85"/>
    </row>
    <row r="13" customFormat="false" ht="15" hidden="false" customHeight="false" outlineLevel="0" collapsed="false">
      <c r="B13" s="54"/>
      <c r="C13" s="86"/>
      <c r="D13" s="86"/>
      <c r="E13" s="88"/>
      <c r="F13" s="85"/>
      <c r="G13" s="85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89" width="8.41"/>
    <col collapsed="false" customWidth="true" hidden="false" outlineLevel="0" max="4" min="4" style="0" width="23.41"/>
    <col collapsed="false" customWidth="true" hidden="false" outlineLevel="0" max="5" min="5" style="0" width="39.85"/>
    <col collapsed="false" customWidth="true" hidden="false" outlineLevel="0" max="7" min="6" style="0" width="25.28"/>
    <col collapsed="false" customWidth="true" hidden="false" outlineLevel="0" max="8" min="8" style="1" width="15.7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7"/>
    </row>
    <row r="2" customFormat="false" ht="18" hidden="false" customHeight="true" outlineLevel="0" collapsed="false">
      <c r="B2" s="2" t="s">
        <v>106</v>
      </c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7"/>
    </row>
    <row r="4" customFormat="false" ht="15.75" hidden="false" customHeight="true" outlineLevel="0" collapsed="false">
      <c r="B4" s="90" t="s">
        <v>107</v>
      </c>
      <c r="C4" s="90"/>
      <c r="D4" s="90"/>
      <c r="E4" s="90"/>
      <c r="F4" s="90"/>
      <c r="G4" s="90"/>
      <c r="H4" s="90"/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7"/>
    </row>
    <row r="6" customFormat="false" ht="25.5" hidden="false" customHeight="true" outlineLevel="0" collapsed="false">
      <c r="B6" s="72" t="s">
        <v>4</v>
      </c>
      <c r="C6" s="72"/>
      <c r="D6" s="72"/>
      <c r="E6" s="72"/>
      <c r="F6" s="72" t="s">
        <v>6</v>
      </c>
      <c r="G6" s="72" t="s">
        <v>108</v>
      </c>
      <c r="H6" s="73" t="s">
        <v>9</v>
      </c>
    </row>
    <row r="7" s="16" customFormat="true" ht="15.75" hidden="false" customHeight="true" outlineLevel="0" collapsed="false">
      <c r="B7" s="91" t="n">
        <v>1</v>
      </c>
      <c r="C7" s="91"/>
      <c r="D7" s="91"/>
      <c r="E7" s="91"/>
      <c r="F7" s="91" t="n">
        <v>2</v>
      </c>
      <c r="G7" s="91" t="n">
        <v>4</v>
      </c>
      <c r="H7" s="92" t="s">
        <v>109</v>
      </c>
    </row>
    <row r="8" s="93" customFormat="true" ht="30" hidden="false" customHeight="true" outlineLevel="0" collapsed="false">
      <c r="B8" s="94" t="n">
        <v>101</v>
      </c>
      <c r="C8" s="94"/>
      <c r="D8" s="94"/>
      <c r="E8" s="95" t="s">
        <v>110</v>
      </c>
      <c r="F8" s="96" t="n">
        <v>217002</v>
      </c>
      <c r="G8" s="97" t="n">
        <v>71376.62</v>
      </c>
      <c r="H8" s="31" t="n">
        <v>32.89</v>
      </c>
    </row>
    <row r="9" s="93" customFormat="true" ht="30" hidden="false" customHeight="true" outlineLevel="0" collapsed="false">
      <c r="B9" s="94" t="s">
        <v>111</v>
      </c>
      <c r="C9" s="94"/>
      <c r="D9" s="94"/>
      <c r="E9" s="98" t="s">
        <v>112</v>
      </c>
      <c r="F9" s="96" t="n">
        <v>217002</v>
      </c>
      <c r="G9" s="97" t="n">
        <v>71376.62</v>
      </c>
      <c r="H9" s="31" t="n">
        <v>32.89</v>
      </c>
    </row>
    <row r="10" s="99" customFormat="true" ht="15" hidden="false" customHeight="true" outlineLevel="0" collapsed="false">
      <c r="B10" s="100"/>
      <c r="C10" s="100"/>
      <c r="D10" s="100"/>
      <c r="E10" s="101" t="s">
        <v>93</v>
      </c>
      <c r="F10" s="102" t="n">
        <v>185812</v>
      </c>
      <c r="G10" s="102" t="n">
        <f aca="false">G11</f>
        <v>56626.33</v>
      </c>
      <c r="H10" s="102" t="n">
        <f aca="false">(G10/F10)*100</f>
        <v>30.47506619594</v>
      </c>
    </row>
    <row r="11" s="99" customFormat="true" ht="15" hidden="false" customHeight="true" outlineLevel="0" collapsed="false">
      <c r="B11" s="53" t="n">
        <v>3</v>
      </c>
      <c r="C11" s="53"/>
      <c r="D11" s="53"/>
      <c r="E11" s="53" t="s">
        <v>50</v>
      </c>
      <c r="F11" s="31" t="n">
        <v>185812</v>
      </c>
      <c r="G11" s="21" t="n">
        <f aca="false">G12+G19</f>
        <v>56626.33</v>
      </c>
      <c r="H11" s="31" t="n">
        <f aca="false">(G11/F11)*100</f>
        <v>30.47506619594</v>
      </c>
    </row>
    <row r="12" s="99" customFormat="true" ht="15" hidden="false" customHeight="true" outlineLevel="0" collapsed="false">
      <c r="B12" s="53"/>
      <c r="C12" s="53" t="n">
        <v>31</v>
      </c>
      <c r="D12" s="53"/>
      <c r="E12" s="53" t="s">
        <v>51</v>
      </c>
      <c r="F12" s="31" t="n">
        <v>165965</v>
      </c>
      <c r="G12" s="21" t="n">
        <f aca="false">G13+G15+G17</f>
        <v>47610.77</v>
      </c>
      <c r="H12" s="31" t="n">
        <f aca="false">(G12/F12)*100</f>
        <v>28.6872352604465</v>
      </c>
    </row>
    <row r="13" s="99" customFormat="true" ht="15" hidden="false" customHeight="true" outlineLevel="0" collapsed="false">
      <c r="B13" s="57"/>
      <c r="C13" s="64" t="n">
        <v>311</v>
      </c>
      <c r="E13" s="59" t="s">
        <v>52</v>
      </c>
      <c r="F13" s="84"/>
      <c r="G13" s="55" t="n">
        <f aca="false">G14</f>
        <v>40543.72</v>
      </c>
      <c r="H13" s="31"/>
    </row>
    <row r="14" s="99" customFormat="true" ht="15" hidden="false" customHeight="true" outlineLevel="0" collapsed="false">
      <c r="B14" s="57"/>
      <c r="C14" s="64"/>
      <c r="D14" s="57" t="n">
        <v>3111</v>
      </c>
      <c r="E14" s="57" t="s">
        <v>53</v>
      </c>
      <c r="F14" s="84"/>
      <c r="G14" s="58" t="n">
        <v>40543.72</v>
      </c>
      <c r="H14" s="31"/>
    </row>
    <row r="15" s="99" customFormat="true" ht="15" hidden="false" customHeight="true" outlineLevel="0" collapsed="false">
      <c r="B15" s="57"/>
      <c r="C15" s="64" t="n">
        <v>312</v>
      </c>
      <c r="D15" s="57"/>
      <c r="E15" s="103" t="s">
        <v>54</v>
      </c>
      <c r="F15" s="84"/>
      <c r="G15" s="55" t="n">
        <f aca="false">G16</f>
        <v>0</v>
      </c>
      <c r="H15" s="31"/>
    </row>
    <row r="16" s="99" customFormat="true" ht="15" hidden="false" customHeight="true" outlineLevel="0" collapsed="false">
      <c r="B16" s="57"/>
      <c r="C16" s="64"/>
      <c r="D16" s="57" t="n">
        <v>3121</v>
      </c>
      <c r="E16" s="63" t="s">
        <v>54</v>
      </c>
      <c r="F16" s="84"/>
      <c r="G16" s="58" t="n">
        <v>0</v>
      </c>
      <c r="H16" s="31"/>
    </row>
    <row r="17" s="99" customFormat="true" ht="15" hidden="false" customHeight="true" outlineLevel="0" collapsed="false">
      <c r="B17" s="57"/>
      <c r="C17" s="64" t="n">
        <v>313</v>
      </c>
      <c r="D17" s="57"/>
      <c r="E17" s="103" t="s">
        <v>55</v>
      </c>
      <c r="F17" s="84"/>
      <c r="G17" s="55" t="n">
        <f aca="false">G18</f>
        <v>7067.05</v>
      </c>
      <c r="H17" s="31"/>
    </row>
    <row r="18" s="99" customFormat="true" ht="15" hidden="false" customHeight="true" outlineLevel="0" collapsed="false">
      <c r="B18" s="57"/>
      <c r="C18" s="64"/>
      <c r="D18" s="57" t="n">
        <v>3132</v>
      </c>
      <c r="E18" s="63" t="s">
        <v>56</v>
      </c>
      <c r="F18" s="84"/>
      <c r="G18" s="58" t="n">
        <v>7067.05</v>
      </c>
      <c r="H18" s="31"/>
    </row>
    <row r="19" s="99" customFormat="true" ht="15" hidden="false" customHeight="true" outlineLevel="0" collapsed="false">
      <c r="B19" s="64"/>
      <c r="C19" s="64" t="n">
        <v>32</v>
      </c>
      <c r="D19" s="64"/>
      <c r="E19" s="64" t="s">
        <v>57</v>
      </c>
      <c r="F19" s="31" t="n">
        <v>19847</v>
      </c>
      <c r="G19" s="104" t="n">
        <f aca="false">G20+G22+G24+G27</f>
        <v>9015.56</v>
      </c>
      <c r="H19" s="31" t="n">
        <f aca="false">(G19/F19)*100</f>
        <v>45.4253035723283</v>
      </c>
    </row>
    <row r="20" s="99" customFormat="true" ht="15" hidden="false" customHeight="true" outlineLevel="0" collapsed="false">
      <c r="B20" s="57"/>
      <c r="C20" s="64" t="n">
        <v>321</v>
      </c>
      <c r="D20" s="57"/>
      <c r="E20" s="59" t="s">
        <v>58</v>
      </c>
      <c r="F20" s="84"/>
      <c r="G20" s="58" t="n">
        <v>1139.84</v>
      </c>
      <c r="H20" s="31"/>
    </row>
    <row r="21" s="99" customFormat="true" ht="24.75" hidden="false" customHeight="true" outlineLevel="0" collapsed="false">
      <c r="B21" s="57"/>
      <c r="C21" s="64"/>
      <c r="D21" s="59" t="n">
        <v>3212</v>
      </c>
      <c r="E21" s="63" t="s">
        <v>60</v>
      </c>
      <c r="F21" s="84"/>
      <c r="G21" s="58" t="n">
        <v>1139.84</v>
      </c>
      <c r="H21" s="31"/>
    </row>
    <row r="22" s="99" customFormat="true" ht="15" hidden="false" customHeight="true" outlineLevel="0" collapsed="false">
      <c r="B22" s="57"/>
      <c r="C22" s="64" t="n">
        <v>322</v>
      </c>
      <c r="D22" s="57"/>
      <c r="E22" s="103" t="s">
        <v>62</v>
      </c>
      <c r="F22" s="84"/>
      <c r="G22" s="58" t="n">
        <v>2311.87</v>
      </c>
      <c r="H22" s="31"/>
    </row>
    <row r="23" s="99" customFormat="true" ht="15" hidden="false" customHeight="true" outlineLevel="0" collapsed="false">
      <c r="B23" s="57"/>
      <c r="C23" s="64"/>
      <c r="D23" s="57" t="n">
        <v>3223</v>
      </c>
      <c r="E23" s="63" t="s">
        <v>65</v>
      </c>
      <c r="F23" s="84"/>
      <c r="G23" s="58" t="n">
        <v>2311.87</v>
      </c>
      <c r="H23" s="31"/>
    </row>
    <row r="24" s="99" customFormat="true" ht="15" hidden="false" customHeight="true" outlineLevel="0" collapsed="false">
      <c r="B24" s="57"/>
      <c r="C24" s="64" t="n">
        <v>323</v>
      </c>
      <c r="D24" s="57"/>
      <c r="E24" s="103" t="s">
        <v>69</v>
      </c>
      <c r="F24" s="84"/>
      <c r="G24" s="58" t="n">
        <f aca="false">G25+G26</f>
        <v>5143.5</v>
      </c>
      <c r="H24" s="31"/>
    </row>
    <row r="25" s="99" customFormat="true" ht="15" hidden="false" customHeight="true" outlineLevel="0" collapsed="false">
      <c r="B25" s="57"/>
      <c r="C25" s="64"/>
      <c r="D25" s="57" t="n">
        <v>3232</v>
      </c>
      <c r="E25" s="63" t="s">
        <v>71</v>
      </c>
      <c r="F25" s="84"/>
      <c r="G25" s="58" t="n">
        <v>2003.58</v>
      </c>
      <c r="H25" s="31"/>
    </row>
    <row r="26" s="99" customFormat="true" ht="15" hidden="false" customHeight="true" outlineLevel="0" collapsed="false">
      <c r="B26" s="57"/>
      <c r="C26" s="64"/>
      <c r="D26" s="57" t="n">
        <v>3237</v>
      </c>
      <c r="E26" s="63" t="s">
        <v>76</v>
      </c>
      <c r="F26" s="84"/>
      <c r="G26" s="58" t="n">
        <v>3139.92</v>
      </c>
      <c r="H26" s="31"/>
    </row>
    <row r="27" s="99" customFormat="true" ht="15" hidden="false" customHeight="true" outlineLevel="0" collapsed="false">
      <c r="B27" s="57"/>
      <c r="C27" s="64" t="n">
        <v>329</v>
      </c>
      <c r="D27" s="57"/>
      <c r="E27" s="103" t="s">
        <v>78</v>
      </c>
      <c r="F27" s="84"/>
      <c r="G27" s="58" t="n">
        <v>420.35</v>
      </c>
      <c r="H27" s="31"/>
    </row>
    <row r="28" s="99" customFormat="true" ht="15" hidden="false" customHeight="true" outlineLevel="0" collapsed="false">
      <c r="B28" s="57"/>
      <c r="C28" s="64"/>
      <c r="D28" s="57" t="n">
        <v>3292</v>
      </c>
      <c r="E28" s="63" t="s">
        <v>79</v>
      </c>
      <c r="F28" s="84"/>
      <c r="G28" s="58" t="n">
        <v>420.35</v>
      </c>
      <c r="H28" s="31"/>
    </row>
    <row r="29" s="99" customFormat="true" ht="15" hidden="false" customHeight="true" outlineLevel="0" collapsed="false">
      <c r="B29" s="57"/>
      <c r="C29" s="64"/>
      <c r="D29" s="57"/>
      <c r="E29" s="63"/>
      <c r="F29" s="84"/>
      <c r="G29" s="105"/>
      <c r="H29" s="31"/>
    </row>
    <row r="30" s="99" customFormat="true" ht="15" hidden="false" customHeight="true" outlineLevel="0" collapsed="false">
      <c r="B30" s="106"/>
      <c r="C30" s="107"/>
      <c r="D30" s="106"/>
      <c r="E30" s="108" t="s">
        <v>95</v>
      </c>
      <c r="F30" s="102" t="n">
        <v>26544</v>
      </c>
      <c r="G30" s="109" t="n">
        <v>13563.8</v>
      </c>
      <c r="H30" s="102" t="n">
        <v>51.1</v>
      </c>
    </row>
    <row r="31" s="99" customFormat="true" ht="15" hidden="false" customHeight="true" outlineLevel="0" collapsed="false">
      <c r="B31" s="64" t="n">
        <v>3</v>
      </c>
      <c r="C31" s="64"/>
      <c r="D31" s="64"/>
      <c r="E31" s="53" t="s">
        <v>50</v>
      </c>
      <c r="F31" s="110" t="n">
        <v>26544</v>
      </c>
      <c r="G31" s="104" t="n">
        <f aca="false">G32+G55</f>
        <v>13563.8</v>
      </c>
      <c r="H31" s="31" t="n">
        <f aca="false">(G31/F31)*100</f>
        <v>51.0993068113321</v>
      </c>
    </row>
    <row r="32" s="99" customFormat="true" ht="15" hidden="false" customHeight="true" outlineLevel="0" collapsed="false">
      <c r="B32" s="64"/>
      <c r="C32" s="64" t="n">
        <v>32</v>
      </c>
      <c r="D32" s="65"/>
      <c r="E32" s="64" t="s">
        <v>57</v>
      </c>
      <c r="F32" s="84" t="n">
        <v>26013</v>
      </c>
      <c r="G32" s="21" t="n">
        <f aca="false">G33+G36+G42+G51</f>
        <v>13367.87</v>
      </c>
      <c r="H32" s="31" t="n">
        <f aca="false">(G32/F32)*100</f>
        <v>51.3891900203744</v>
      </c>
    </row>
    <row r="33" s="99" customFormat="true" ht="15" hidden="false" customHeight="true" outlineLevel="0" collapsed="false">
      <c r="B33" s="57"/>
      <c r="C33" s="64" t="n">
        <v>321</v>
      </c>
      <c r="E33" s="59" t="s">
        <v>58</v>
      </c>
      <c r="F33" s="84"/>
      <c r="G33" s="55" t="n">
        <f aca="false">G34+G35</f>
        <v>379.88</v>
      </c>
      <c r="H33" s="31"/>
    </row>
    <row r="34" customFormat="false" ht="15" hidden="false" customHeight="false" outlineLevel="0" collapsed="false">
      <c r="B34" s="57"/>
      <c r="C34" s="64"/>
      <c r="D34" s="57" t="n">
        <v>3211</v>
      </c>
      <c r="E34" s="66" t="s">
        <v>59</v>
      </c>
      <c r="F34" s="84"/>
      <c r="G34" s="58" t="n">
        <v>0</v>
      </c>
      <c r="H34" s="31"/>
    </row>
    <row r="35" customFormat="false" ht="15" hidden="false" customHeight="false" outlineLevel="0" collapsed="false">
      <c r="B35" s="57"/>
      <c r="C35" s="64"/>
      <c r="D35" s="59" t="n">
        <v>3213</v>
      </c>
      <c r="E35" s="63" t="s">
        <v>61</v>
      </c>
      <c r="F35" s="84"/>
      <c r="G35" s="58" t="n">
        <v>379.88</v>
      </c>
      <c r="H35" s="31"/>
    </row>
    <row r="36" customFormat="false" ht="15" hidden="false" customHeight="false" outlineLevel="0" collapsed="false">
      <c r="B36" s="57"/>
      <c r="C36" s="64" t="n">
        <v>322</v>
      </c>
      <c r="D36" s="59"/>
      <c r="E36" s="103" t="s">
        <v>62</v>
      </c>
      <c r="F36" s="84"/>
      <c r="G36" s="55" t="n">
        <f aca="false">G37+G38+G39+G40+G41</f>
        <v>9417.12</v>
      </c>
      <c r="H36" s="31"/>
    </row>
    <row r="37" customFormat="false" ht="15" hidden="false" customHeight="false" outlineLevel="0" collapsed="false">
      <c r="B37" s="57"/>
      <c r="C37" s="64"/>
      <c r="D37" s="59" t="n">
        <v>3221</v>
      </c>
      <c r="E37" s="63" t="s">
        <v>63</v>
      </c>
      <c r="F37" s="84"/>
      <c r="G37" s="58" t="n">
        <v>463.8</v>
      </c>
      <c r="H37" s="31"/>
    </row>
    <row r="38" customFormat="false" ht="15" hidden="false" customHeight="false" outlineLevel="0" collapsed="false">
      <c r="B38" s="57"/>
      <c r="C38" s="64"/>
      <c r="D38" s="59" t="n">
        <v>3222</v>
      </c>
      <c r="E38" s="63" t="s">
        <v>64</v>
      </c>
      <c r="F38" s="84"/>
      <c r="G38" s="58" t="n">
        <v>8260.23</v>
      </c>
      <c r="H38" s="31"/>
    </row>
    <row r="39" customFormat="false" ht="25.5" hidden="false" customHeight="false" outlineLevel="0" collapsed="false">
      <c r="B39" s="57"/>
      <c r="C39" s="64"/>
      <c r="D39" s="59" t="n">
        <v>3224</v>
      </c>
      <c r="E39" s="63" t="s">
        <v>66</v>
      </c>
      <c r="F39" s="84"/>
      <c r="G39" s="58" t="n">
        <v>0</v>
      </c>
      <c r="H39" s="31"/>
    </row>
    <row r="40" customFormat="false" ht="15" hidden="false" customHeight="false" outlineLevel="0" collapsed="false">
      <c r="B40" s="57"/>
      <c r="C40" s="64"/>
      <c r="D40" s="59" t="n">
        <v>3225</v>
      </c>
      <c r="E40" s="63" t="s">
        <v>67</v>
      </c>
      <c r="F40" s="84"/>
      <c r="G40" s="58" t="n">
        <v>663.61</v>
      </c>
      <c r="H40" s="31"/>
    </row>
    <row r="41" customFormat="false" ht="15" hidden="false" customHeight="false" outlineLevel="0" collapsed="false">
      <c r="B41" s="57"/>
      <c r="C41" s="64"/>
      <c r="D41" s="59" t="n">
        <v>3227</v>
      </c>
      <c r="E41" s="63" t="s">
        <v>68</v>
      </c>
      <c r="F41" s="84"/>
      <c r="G41" s="58" t="n">
        <v>29.48</v>
      </c>
      <c r="H41" s="31"/>
    </row>
    <row r="42" customFormat="false" ht="15" hidden="false" customHeight="false" outlineLevel="0" collapsed="false">
      <c r="B42" s="57"/>
      <c r="C42" s="64" t="n">
        <v>323</v>
      </c>
      <c r="D42" s="59"/>
      <c r="E42" s="103" t="s">
        <v>69</v>
      </c>
      <c r="F42" s="84"/>
      <c r="G42" s="55" t="n">
        <f aca="false">G43+G44+G45+G46+G47+G48+G49+G50</f>
        <v>2952.1</v>
      </c>
      <c r="H42" s="31"/>
    </row>
    <row r="43" customFormat="false" ht="15" hidden="false" customHeight="false" outlineLevel="0" collapsed="false">
      <c r="B43" s="57"/>
      <c r="C43" s="64"/>
      <c r="D43" s="59" t="n">
        <v>3231</v>
      </c>
      <c r="E43" s="63" t="s">
        <v>70</v>
      </c>
      <c r="F43" s="84"/>
      <c r="G43" s="58" t="n">
        <v>268.82</v>
      </c>
      <c r="H43" s="31"/>
    </row>
    <row r="44" customFormat="false" ht="15" hidden="false" customHeight="false" outlineLevel="0" collapsed="false">
      <c r="B44" s="57"/>
      <c r="C44" s="64"/>
      <c r="D44" s="59" t="n">
        <v>3232</v>
      </c>
      <c r="E44" s="63" t="s">
        <v>71</v>
      </c>
      <c r="F44" s="84"/>
      <c r="G44" s="58" t="n">
        <v>517.99</v>
      </c>
      <c r="H44" s="31"/>
    </row>
    <row r="45" customFormat="false" ht="15" hidden="false" customHeight="false" outlineLevel="0" collapsed="false">
      <c r="B45" s="57"/>
      <c r="C45" s="64"/>
      <c r="D45" s="59" t="n">
        <v>3233</v>
      </c>
      <c r="E45" s="63" t="s">
        <v>72</v>
      </c>
      <c r="F45" s="84"/>
      <c r="G45" s="58" t="n">
        <v>0</v>
      </c>
      <c r="H45" s="31"/>
    </row>
    <row r="46" customFormat="false" ht="15" hidden="false" customHeight="false" outlineLevel="0" collapsed="false">
      <c r="B46" s="57"/>
      <c r="C46" s="64"/>
      <c r="D46" s="59" t="n">
        <v>3234</v>
      </c>
      <c r="E46" s="63" t="s">
        <v>73</v>
      </c>
      <c r="F46" s="84"/>
      <c r="G46" s="58" t="n">
        <v>588.12</v>
      </c>
      <c r="H46" s="31"/>
    </row>
    <row r="47" customFormat="false" ht="15" hidden="false" customHeight="false" outlineLevel="0" collapsed="false">
      <c r="B47" s="57"/>
      <c r="C47" s="64"/>
      <c r="D47" s="59" t="n">
        <v>3235</v>
      </c>
      <c r="E47" s="63" t="s">
        <v>74</v>
      </c>
      <c r="F47" s="84"/>
      <c r="G47" s="58" t="n">
        <v>0</v>
      </c>
      <c r="H47" s="31"/>
    </row>
    <row r="48" customFormat="false" ht="15" hidden="false" customHeight="false" outlineLevel="0" collapsed="false">
      <c r="B48" s="57"/>
      <c r="C48" s="64"/>
      <c r="D48" s="59" t="n">
        <v>3236</v>
      </c>
      <c r="E48" s="63" t="s">
        <v>75</v>
      </c>
      <c r="F48" s="84"/>
      <c r="G48" s="58" t="n">
        <v>579.95</v>
      </c>
      <c r="H48" s="31"/>
    </row>
    <row r="49" customFormat="false" ht="15" hidden="false" customHeight="false" outlineLevel="0" collapsed="false">
      <c r="B49" s="57"/>
      <c r="C49" s="64"/>
      <c r="D49" s="59" t="n">
        <v>3237</v>
      </c>
      <c r="E49" s="63" t="s">
        <v>76</v>
      </c>
      <c r="F49" s="84"/>
      <c r="G49" s="58" t="n">
        <v>864.5</v>
      </c>
      <c r="H49" s="31"/>
    </row>
    <row r="50" customFormat="false" ht="15" hidden="false" customHeight="false" outlineLevel="0" collapsed="false">
      <c r="B50" s="57"/>
      <c r="C50" s="64"/>
      <c r="D50" s="59" t="n">
        <v>3239</v>
      </c>
      <c r="E50" s="63" t="s">
        <v>77</v>
      </c>
      <c r="F50" s="84"/>
      <c r="G50" s="58" t="n">
        <v>132.72</v>
      </c>
      <c r="H50" s="31"/>
    </row>
    <row r="51" customFormat="false" ht="15" hidden="false" customHeight="false" outlineLevel="0" collapsed="false">
      <c r="B51" s="57"/>
      <c r="C51" s="64" t="n">
        <v>329</v>
      </c>
      <c r="D51" s="59"/>
      <c r="E51" s="103" t="s">
        <v>78</v>
      </c>
      <c r="F51" s="84"/>
      <c r="G51" s="55" t="n">
        <f aca="false">G53+G52+G54</f>
        <v>618.77</v>
      </c>
      <c r="H51" s="31"/>
    </row>
    <row r="52" customFormat="false" ht="15" hidden="false" customHeight="false" outlineLevel="0" collapsed="false">
      <c r="B52" s="57"/>
      <c r="C52" s="64"/>
      <c r="D52" s="59" t="n">
        <v>3293</v>
      </c>
      <c r="E52" s="63" t="s">
        <v>80</v>
      </c>
      <c r="F52" s="84"/>
      <c r="G52" s="58" t="n">
        <v>0</v>
      </c>
      <c r="H52" s="31"/>
    </row>
    <row r="53" customFormat="false" ht="15" hidden="false" customHeight="false" outlineLevel="0" collapsed="false">
      <c r="B53" s="57"/>
      <c r="C53" s="64"/>
      <c r="D53" s="59" t="n">
        <v>3295</v>
      </c>
      <c r="E53" s="67" t="s">
        <v>81</v>
      </c>
      <c r="F53" s="84"/>
      <c r="G53" s="58" t="n">
        <v>0</v>
      </c>
      <c r="H53" s="31"/>
    </row>
    <row r="54" customFormat="false" ht="15" hidden="false" customHeight="false" outlineLevel="0" collapsed="false">
      <c r="B54" s="68"/>
      <c r="C54" s="111"/>
      <c r="D54" s="112" t="n">
        <v>3299</v>
      </c>
      <c r="E54" s="68" t="s">
        <v>82</v>
      </c>
      <c r="F54" s="105"/>
      <c r="G54" s="58" t="n">
        <v>618.77</v>
      </c>
      <c r="H54" s="31"/>
    </row>
    <row r="55" customFormat="false" ht="15" hidden="false" customHeight="false" outlineLevel="0" collapsed="false">
      <c r="B55" s="64"/>
      <c r="C55" s="64" t="n">
        <v>34</v>
      </c>
      <c r="D55" s="65"/>
      <c r="E55" s="69" t="s">
        <v>83</v>
      </c>
      <c r="F55" s="31" t="n">
        <v>531</v>
      </c>
      <c r="G55" s="21" t="n">
        <f aca="false">G56</f>
        <v>195.93</v>
      </c>
      <c r="H55" s="31" t="n">
        <f aca="false">(G55/F55)*100</f>
        <v>36.8983050847458</v>
      </c>
    </row>
    <row r="56" customFormat="false" ht="15" hidden="false" customHeight="false" outlineLevel="0" collapsed="false">
      <c r="B56" s="57"/>
      <c r="C56" s="65" t="n">
        <v>343</v>
      </c>
      <c r="E56" s="103" t="s">
        <v>84</v>
      </c>
      <c r="F56" s="84"/>
      <c r="G56" s="84" t="n">
        <f aca="false">G57</f>
        <v>195.93</v>
      </c>
      <c r="H56" s="31"/>
    </row>
    <row r="57" customFormat="false" ht="15" hidden="false" customHeight="false" outlineLevel="0" collapsed="false">
      <c r="B57" s="57"/>
      <c r="C57" s="64"/>
      <c r="D57" s="59" t="n">
        <v>3431</v>
      </c>
      <c r="E57" s="63" t="s">
        <v>85</v>
      </c>
      <c r="F57" s="84"/>
      <c r="G57" s="105" t="n">
        <v>195.93</v>
      </c>
      <c r="H57" s="31"/>
    </row>
    <row r="58" customFormat="false" ht="15" hidden="false" customHeight="false" outlineLevel="0" collapsed="false">
      <c r="B58" s="57"/>
      <c r="C58" s="64"/>
      <c r="D58" s="59"/>
      <c r="E58" s="63"/>
      <c r="F58" s="84"/>
      <c r="G58" s="105"/>
      <c r="H58" s="31"/>
    </row>
    <row r="59" customFormat="false" ht="15" hidden="false" customHeight="false" outlineLevel="0" collapsed="false">
      <c r="B59" s="107"/>
      <c r="C59" s="107"/>
      <c r="D59" s="107"/>
      <c r="E59" s="113" t="s">
        <v>97</v>
      </c>
      <c r="F59" s="102" t="n">
        <v>664</v>
      </c>
      <c r="G59" s="102" t="n">
        <f aca="false">G60</f>
        <v>129.6</v>
      </c>
      <c r="H59" s="102" t="n">
        <f aca="false">(G59/F59)*100</f>
        <v>19.5180722891566</v>
      </c>
    </row>
    <row r="60" customFormat="false" ht="15" hidden="false" customHeight="false" outlineLevel="0" collapsed="false">
      <c r="B60" s="64" t="n">
        <v>3</v>
      </c>
      <c r="C60" s="64"/>
      <c r="D60" s="65"/>
      <c r="E60" s="53" t="s">
        <v>50</v>
      </c>
      <c r="F60" s="31" t="n">
        <v>664</v>
      </c>
      <c r="G60" s="104" t="n">
        <v>129.6</v>
      </c>
      <c r="H60" s="31" t="n">
        <f aca="false">(G60/F60)*100</f>
        <v>19.5180722891566</v>
      </c>
    </row>
    <row r="61" customFormat="false" ht="15" hidden="false" customHeight="false" outlineLevel="0" collapsed="false">
      <c r="B61" s="64"/>
      <c r="C61" s="64" t="n">
        <v>32</v>
      </c>
      <c r="D61" s="65"/>
      <c r="E61" s="64" t="s">
        <v>57</v>
      </c>
      <c r="F61" s="31" t="n">
        <v>664</v>
      </c>
      <c r="G61" s="104" t="n">
        <v>129.6</v>
      </c>
      <c r="H61" s="31" t="n">
        <f aca="false">(G61/F61)*100</f>
        <v>19.5180722891566</v>
      </c>
    </row>
    <row r="62" customFormat="false" ht="15" hidden="false" customHeight="false" outlineLevel="0" collapsed="false">
      <c r="B62" s="57"/>
      <c r="C62" s="64" t="n">
        <v>322</v>
      </c>
      <c r="D62" s="59"/>
      <c r="E62" s="103" t="s">
        <v>62</v>
      </c>
      <c r="F62" s="84"/>
      <c r="G62" s="55" t="n">
        <f aca="false">G63</f>
        <v>129.6</v>
      </c>
      <c r="H62" s="31"/>
    </row>
    <row r="63" customFormat="false" ht="15" hidden="false" customHeight="false" outlineLevel="0" collapsed="false">
      <c r="B63" s="57"/>
      <c r="C63" s="64"/>
      <c r="D63" s="59" t="n">
        <v>3221</v>
      </c>
      <c r="E63" s="63" t="s">
        <v>63</v>
      </c>
      <c r="F63" s="84"/>
      <c r="G63" s="58" t="n">
        <v>129.6</v>
      </c>
      <c r="H63" s="31"/>
    </row>
    <row r="64" customFormat="false" ht="15" hidden="false" customHeight="false" outlineLevel="0" collapsed="false">
      <c r="B64" s="57"/>
      <c r="C64" s="64"/>
      <c r="D64" s="59"/>
      <c r="E64" s="63"/>
      <c r="F64" s="84"/>
      <c r="G64" s="105"/>
      <c r="H64" s="31"/>
    </row>
    <row r="65" s="89" customFormat="true" ht="15" hidden="false" customHeight="false" outlineLevel="0" collapsed="false">
      <c r="B65" s="107"/>
      <c r="C65" s="107"/>
      <c r="D65" s="107"/>
      <c r="E65" s="113" t="s">
        <v>99</v>
      </c>
      <c r="F65" s="102" t="n">
        <v>3982</v>
      </c>
      <c r="G65" s="102" t="n">
        <f aca="false">G66</f>
        <v>1056.89</v>
      </c>
      <c r="H65" s="102" t="n">
        <f aca="false">(G65/F65)*100</f>
        <v>26.5416875941738</v>
      </c>
    </row>
    <row r="66" s="89" customFormat="true" ht="15" hidden="false" customHeight="false" outlineLevel="0" collapsed="false">
      <c r="B66" s="64" t="n">
        <v>3</v>
      </c>
      <c r="C66" s="64"/>
      <c r="D66" s="65"/>
      <c r="E66" s="53" t="s">
        <v>50</v>
      </c>
      <c r="F66" s="31" t="n">
        <v>3982</v>
      </c>
      <c r="G66" s="21" t="n">
        <f aca="false">G68</f>
        <v>1056.89</v>
      </c>
      <c r="H66" s="31" t="n">
        <f aca="false">(G66/F66)*100</f>
        <v>26.5416875941738</v>
      </c>
    </row>
    <row r="67" s="89" customFormat="true" ht="15" hidden="false" customHeight="false" outlineLevel="0" collapsed="false">
      <c r="B67" s="64"/>
      <c r="C67" s="64" t="n">
        <v>32</v>
      </c>
      <c r="D67" s="65"/>
      <c r="E67" s="64" t="s">
        <v>57</v>
      </c>
      <c r="F67" s="31" t="n">
        <v>3982</v>
      </c>
      <c r="G67" s="21" t="n">
        <f aca="false">G69</f>
        <v>1056.89</v>
      </c>
      <c r="H67" s="31" t="n">
        <f aca="false">(G67/F67)*100</f>
        <v>26.5416875941738</v>
      </c>
    </row>
    <row r="68" customFormat="false" ht="15" hidden="false" customHeight="false" outlineLevel="0" collapsed="false">
      <c r="B68" s="57"/>
      <c r="C68" s="64" t="n">
        <v>322</v>
      </c>
      <c r="D68" s="59"/>
      <c r="E68" s="103" t="s">
        <v>62</v>
      </c>
      <c r="F68" s="84"/>
      <c r="G68" s="55" t="n">
        <f aca="false">G69</f>
        <v>1056.89</v>
      </c>
      <c r="H68" s="31"/>
    </row>
    <row r="69" customFormat="false" ht="15" hidden="false" customHeight="false" outlineLevel="0" collapsed="false">
      <c r="B69" s="57"/>
      <c r="C69" s="64"/>
      <c r="D69" s="59" t="n">
        <v>3221</v>
      </c>
      <c r="E69" s="63" t="s">
        <v>63</v>
      </c>
      <c r="F69" s="84"/>
      <c r="G69" s="80" t="n">
        <v>1056.89</v>
      </c>
      <c r="H69" s="31"/>
    </row>
  </sheetData>
  <mergeCells count="6">
    <mergeCell ref="B2:H2"/>
    <mergeCell ref="B4:H4"/>
    <mergeCell ref="B6:E6"/>
    <mergeCell ref="B7:E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3-09-19T12:05:08Z</cp:lastPrinted>
  <dcterms:modified xsi:type="dcterms:W3CDTF">2023-09-19T12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Tablica za izradu financijskog plana PK JLP(R)S.xlsx</vt:lpwstr>
  </property>
</Properties>
</file>