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9">
  <si>
    <t xml:space="preserve">Dječji vrtić Osmjeh</t>
  </si>
  <si>
    <t xml:space="preserve">OIB: 13557716238</t>
  </si>
  <si>
    <t xml:space="preserve">I. IZMJENE I DOPUNE FINANCIJSKOG PLANA DJEČJEG VRTIĆA OSMJEH ZA 2022. - 5. razina</t>
  </si>
  <si>
    <t xml:space="preserve">0   Prihodi iz nadl. proračuna</t>
  </si>
  <si>
    <t xml:space="preserve">1    Ostali prihodi</t>
  </si>
  <si>
    <t xml:space="preserve">2  Prihodi od usluga vrtića i pren. višak</t>
  </si>
  <si>
    <t xml:space="preserve">3           Prihodi od nenadl. proračuna</t>
  </si>
  <si>
    <t xml:space="preserve">KONTO</t>
  </si>
  <si>
    <t xml:space="preserve">NAZIV_KONTA</t>
  </si>
  <si>
    <t xml:space="preserve">Plan </t>
  </si>
  <si>
    <t xml:space="preserve">EUR</t>
  </si>
  <si>
    <t xml:space="preserve">Rebalans</t>
  </si>
  <si>
    <t xml:space="preserve">Razlika</t>
  </si>
  <si>
    <t xml:space="preserve">Pregled po izvorima financiranja plana za 2022.</t>
  </si>
  <si>
    <t xml:space="preserve">prihodi</t>
  </si>
  <si>
    <t xml:space="preserve">63612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iranje rashoda poslovanja</t>
  </si>
  <si>
    <t xml:space="preserve">Prihodi od pripisa kamata na sredstva na računu</t>
  </si>
  <si>
    <t xml:space="preserve">Ostali prihodi</t>
  </si>
  <si>
    <t xml:space="preserve">Ostali nespomenuti prihodi-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Usluge student servisa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4" min="2" style="1" width="10.41"/>
    <col collapsed="false" customWidth="false" hidden="false" outlineLevel="0" max="5" min="5" style="2" width="10.41"/>
    <col collapsed="false" customWidth="true" hidden="false" outlineLevel="0" max="6" min="6" style="3" width="9.7"/>
    <col collapsed="false" customWidth="false" hidden="false" outlineLevel="0" max="7" min="7" style="2" width="10.41"/>
    <col collapsed="false" customWidth="true" hidden="false" outlineLevel="0" max="8" min="8" style="4" width="9.41"/>
    <col collapsed="false" customWidth="false" hidden="false" outlineLevel="0" max="9" min="9" style="2" width="10.41"/>
    <col collapsed="false" customWidth="false" hidden="false" outlineLevel="0" max="11" min="10" style="5" width="10.41"/>
    <col collapsed="false" customWidth="true" hidden="false" outlineLevel="0" max="12" min="12" style="5" width="11.42"/>
    <col collapsed="false" customWidth="true" hidden="false" outlineLevel="0" max="13" min="13" style="5" width="10.85"/>
    <col collapsed="false" customWidth="true" hidden="false" outlineLevel="0" max="14" min="14" style="1" width="4.28"/>
    <col collapsed="false" customWidth="false" hidden="false" outlineLevel="0" max="257" min="15" style="1" width="10.41"/>
  </cols>
  <sheetData>
    <row r="1" s="13" customFormat="true" ht="12.75" hidden="false" customHeight="false" outlineLevel="0" collapsed="false">
      <c r="A1" s="6"/>
      <c r="B1" s="6" t="s">
        <v>0</v>
      </c>
      <c r="C1" s="7"/>
      <c r="D1" s="8"/>
      <c r="E1" s="9"/>
      <c r="F1" s="10"/>
      <c r="G1" s="9"/>
      <c r="H1" s="11"/>
      <c r="I1" s="9"/>
      <c r="J1" s="12"/>
      <c r="K1" s="12"/>
      <c r="L1" s="12"/>
      <c r="M1" s="12"/>
    </row>
    <row r="2" customFormat="false" ht="12.75" hidden="false" customHeight="false" outlineLevel="0" collapsed="false">
      <c r="A2" s="14"/>
      <c r="B2" s="6" t="s">
        <v>1</v>
      </c>
      <c r="C2" s="15"/>
      <c r="D2" s="16"/>
      <c r="E2" s="17"/>
      <c r="F2" s="18"/>
      <c r="G2" s="17"/>
      <c r="I2" s="17"/>
      <c r="J2" s="12"/>
      <c r="K2" s="12"/>
      <c r="L2" s="12"/>
      <c r="M2" s="12"/>
    </row>
    <row r="3" customFormat="false" ht="12.75" hidden="false" customHeight="false" outlineLevel="0" collapsed="false">
      <c r="A3" s="19"/>
      <c r="B3" s="19"/>
      <c r="C3" s="16"/>
      <c r="D3" s="16"/>
      <c r="E3" s="17"/>
      <c r="F3" s="18"/>
      <c r="G3" s="17"/>
      <c r="I3" s="17"/>
      <c r="J3" s="12"/>
      <c r="K3" s="12"/>
      <c r="L3" s="12"/>
      <c r="M3" s="12"/>
    </row>
    <row r="4" customFormat="false" ht="12.75" hidden="false" customHeight="false" outlineLevel="0" collapsed="false">
      <c r="A4" s="20"/>
      <c r="B4" s="21" t="s">
        <v>2</v>
      </c>
      <c r="C4" s="22"/>
      <c r="D4" s="21"/>
      <c r="E4" s="23"/>
      <c r="F4" s="24"/>
      <c r="G4" s="23"/>
      <c r="H4" s="25"/>
      <c r="I4" s="23"/>
      <c r="J4" s="26"/>
      <c r="K4" s="26"/>
      <c r="L4" s="26"/>
      <c r="M4" s="26"/>
    </row>
    <row r="5" customFormat="false" ht="2.45" hidden="false" customHeight="true" outlineLevel="0" collapsed="false">
      <c r="A5" s="27"/>
      <c r="B5" s="20"/>
      <c r="C5" s="28"/>
      <c r="D5" s="28"/>
      <c r="E5" s="29"/>
      <c r="F5" s="24"/>
      <c r="G5" s="29"/>
      <c r="I5" s="29"/>
      <c r="J5" s="26"/>
      <c r="K5" s="26"/>
      <c r="L5" s="26"/>
      <c r="M5" s="26"/>
    </row>
    <row r="6" customFormat="false" ht="51.75" hidden="false" customHeight="true" outlineLevel="0" collapsed="false">
      <c r="A6" s="20"/>
      <c r="B6" s="20"/>
      <c r="C6" s="28"/>
      <c r="D6" s="28"/>
      <c r="E6" s="29"/>
      <c r="F6" s="24"/>
      <c r="G6" s="29"/>
      <c r="I6" s="29"/>
      <c r="J6" s="30" t="s">
        <v>3</v>
      </c>
      <c r="K6" s="30" t="s">
        <v>4</v>
      </c>
      <c r="L6" s="30" t="s">
        <v>5</v>
      </c>
      <c r="M6" s="30" t="s">
        <v>6</v>
      </c>
    </row>
    <row r="7" customFormat="false" ht="12.6" hidden="false" customHeight="true" outlineLevel="0" collapsed="false">
      <c r="A7" s="20"/>
      <c r="B7" s="20"/>
      <c r="C7" s="28"/>
      <c r="D7" s="28"/>
      <c r="E7" s="29"/>
      <c r="F7" s="24"/>
      <c r="G7" s="29"/>
      <c r="I7" s="29"/>
      <c r="J7" s="26"/>
      <c r="K7" s="26"/>
      <c r="L7" s="26"/>
      <c r="M7" s="26"/>
    </row>
    <row r="8" customFormat="false" ht="12.75" hidden="false" customHeight="false" outlineLevel="0" collapsed="false">
      <c r="A8" s="31" t="s">
        <v>7</v>
      </c>
      <c r="B8" s="31" t="s">
        <v>8</v>
      </c>
      <c r="C8" s="21"/>
      <c r="D8" s="32"/>
      <c r="E8" s="33" t="s">
        <v>9</v>
      </c>
      <c r="F8" s="34" t="s">
        <v>10</v>
      </c>
      <c r="G8" s="33" t="s">
        <v>11</v>
      </c>
      <c r="H8" s="35" t="s">
        <v>10</v>
      </c>
      <c r="I8" s="33" t="s">
        <v>12</v>
      </c>
      <c r="J8" s="26"/>
      <c r="K8" s="26"/>
      <c r="L8" s="26"/>
      <c r="M8" s="26"/>
    </row>
    <row r="9" customFormat="false" ht="12.75" hidden="false" customHeight="false" outlineLevel="0" collapsed="false">
      <c r="A9" s="31"/>
      <c r="B9" s="31"/>
      <c r="C9" s="21"/>
      <c r="D9" s="32"/>
      <c r="E9" s="33"/>
      <c r="F9" s="36"/>
      <c r="G9" s="33"/>
      <c r="I9" s="33"/>
      <c r="J9" s="37" t="s">
        <v>13</v>
      </c>
      <c r="K9" s="37"/>
      <c r="L9" s="37"/>
      <c r="M9" s="37"/>
    </row>
    <row r="10" customFormat="false" ht="12.75" hidden="false" customHeight="false" outlineLevel="0" collapsed="false">
      <c r="A10" s="31"/>
      <c r="B10" s="31"/>
      <c r="C10" s="21"/>
      <c r="D10" s="32"/>
      <c r="E10" s="33"/>
      <c r="F10" s="36"/>
      <c r="G10" s="33"/>
      <c r="I10" s="33"/>
      <c r="J10" s="26"/>
      <c r="K10" s="26"/>
      <c r="L10" s="26"/>
      <c r="M10" s="26"/>
    </row>
    <row r="11" customFormat="false" ht="12.75" hidden="false" customHeight="false" outlineLevel="0" collapsed="false">
      <c r="A11" s="31" t="n">
        <v>6</v>
      </c>
      <c r="B11" s="31" t="s">
        <v>14</v>
      </c>
      <c r="C11" s="28"/>
      <c r="D11" s="38"/>
      <c r="E11" s="23" t="n">
        <f aca="false">E12+E13+E14+E15+E16+E17+E18</f>
        <v>1275950</v>
      </c>
      <c r="F11" s="39" t="n">
        <f aca="false">E11/7.5345</f>
        <v>169347.667396642</v>
      </c>
      <c r="G11" s="23" t="n">
        <f aca="false">G12+G13+G14+G15+G16+G17+G18</f>
        <v>1133792.21</v>
      </c>
      <c r="H11" s="40" t="n">
        <f aca="false">G11/7.5345</f>
        <v>150480.086269825</v>
      </c>
      <c r="I11" s="23" t="n">
        <f aca="false">G11-E11</f>
        <v>-142157.79</v>
      </c>
      <c r="J11" s="23" t="n">
        <f aca="false">J12+J13+J14+J15+J16+J17+J18</f>
        <v>950000</v>
      </c>
      <c r="K11" s="23" t="n">
        <f aca="false">K12+K13+K14+K15+K16+K17+K18</f>
        <v>0.15</v>
      </c>
      <c r="L11" s="23" t="n">
        <f aca="false">L12+L13+L14+L15+L16+L17+L18</f>
        <v>181712.06</v>
      </c>
      <c r="M11" s="23" t="n">
        <f aca="false">M12+M13+M14+M15+M16+M17+M18</f>
        <v>2080</v>
      </c>
    </row>
    <row r="12" customFormat="false" ht="12.75" hidden="false" customHeight="false" outlineLevel="0" collapsed="false">
      <c r="A12" s="41" t="s">
        <v>15</v>
      </c>
      <c r="B12" s="41" t="s">
        <v>16</v>
      </c>
      <c r="C12" s="42"/>
      <c r="D12" s="42"/>
      <c r="E12" s="43" t="n">
        <v>5000</v>
      </c>
      <c r="F12" s="44" t="n">
        <f aca="false">E12/7.5345</f>
        <v>663.61404207313</v>
      </c>
      <c r="G12" s="43" t="n">
        <v>2080</v>
      </c>
      <c r="H12" s="4" t="n">
        <f aca="false">G12/7.5345</f>
        <v>276.063441502422</v>
      </c>
      <c r="I12" s="23" t="n">
        <f aca="false">G12-E12</f>
        <v>-2920</v>
      </c>
      <c r="J12" s="45"/>
      <c r="K12" s="45"/>
      <c r="L12" s="45"/>
      <c r="M12" s="45" t="n">
        <v>2080</v>
      </c>
    </row>
    <row r="13" customFormat="false" ht="25.5" hidden="false" customHeight="true" outlineLevel="0" collapsed="false">
      <c r="A13" s="46" t="n">
        <v>64229</v>
      </c>
      <c r="B13" s="47" t="s">
        <v>17</v>
      </c>
      <c r="C13" s="47"/>
      <c r="D13" s="47"/>
      <c r="E13" s="43" t="n">
        <v>0</v>
      </c>
      <c r="F13" s="44" t="n">
        <f aca="false">E13/7.5345</f>
        <v>0</v>
      </c>
      <c r="G13" s="43"/>
      <c r="H13" s="48" t="n">
        <f aca="false">G13/7.5345</f>
        <v>0</v>
      </c>
      <c r="I13" s="49" t="n">
        <f aca="false">G13-E13</f>
        <v>0</v>
      </c>
      <c r="J13" s="45"/>
      <c r="K13" s="45" t="n">
        <v>0</v>
      </c>
      <c r="L13" s="45"/>
      <c r="M13" s="45"/>
    </row>
    <row r="14" customFormat="false" ht="26.25" hidden="false" customHeight="true" outlineLevel="0" collapsed="false">
      <c r="A14" s="46" t="n">
        <v>65264</v>
      </c>
      <c r="B14" s="47" t="s">
        <v>18</v>
      </c>
      <c r="C14" s="47"/>
      <c r="D14" s="47"/>
      <c r="E14" s="43" t="n">
        <v>155000</v>
      </c>
      <c r="F14" s="44" t="n">
        <f aca="false">E14/7.5345</f>
        <v>20572.035304267</v>
      </c>
      <c r="G14" s="43" t="n">
        <v>155000</v>
      </c>
      <c r="H14" s="48" t="n">
        <f aca="false">G14/7.5345</f>
        <v>20572.035304267</v>
      </c>
      <c r="I14" s="49" t="n">
        <f aca="false">G14-E14</f>
        <v>0</v>
      </c>
      <c r="J14" s="45"/>
      <c r="K14" s="45"/>
      <c r="L14" s="45" t="n">
        <v>155000</v>
      </c>
      <c r="M14" s="45"/>
    </row>
    <row r="15" customFormat="false" ht="27" hidden="false" customHeight="true" outlineLevel="0" collapsed="false">
      <c r="A15" s="41" t="s">
        <v>19</v>
      </c>
      <c r="B15" s="47" t="s">
        <v>20</v>
      </c>
      <c r="C15" s="47"/>
      <c r="D15" s="47"/>
      <c r="E15" s="43" t="n">
        <v>1090000</v>
      </c>
      <c r="F15" s="44" t="n">
        <f aca="false">E15/7.5345</f>
        <v>144667.861171942</v>
      </c>
      <c r="G15" s="43" t="n">
        <v>950000</v>
      </c>
      <c r="H15" s="48" t="n">
        <f aca="false">G15/7.5345</f>
        <v>126086.667993895</v>
      </c>
      <c r="I15" s="49" t="n">
        <f aca="false">G15-E15</f>
        <v>-140000</v>
      </c>
      <c r="J15" s="45" t="n">
        <v>950000</v>
      </c>
      <c r="K15" s="45"/>
      <c r="L15" s="45"/>
      <c r="M15" s="45"/>
    </row>
    <row r="16" customFormat="false" ht="27" hidden="false" customHeight="true" outlineLevel="0" collapsed="false">
      <c r="A16" s="47" t="n">
        <v>64133</v>
      </c>
      <c r="B16" s="47" t="s">
        <v>21</v>
      </c>
      <c r="C16" s="47"/>
      <c r="D16" s="47"/>
      <c r="E16" s="43" t="n">
        <v>5</v>
      </c>
      <c r="F16" s="44" t="n">
        <f aca="false">E16/7.5345</f>
        <v>0.66361404207313</v>
      </c>
      <c r="G16" s="43" t="n">
        <v>0.15</v>
      </c>
      <c r="H16" s="48" t="n">
        <f aca="false">G16/7.5345</f>
        <v>0.0199084212621939</v>
      </c>
      <c r="I16" s="49" t="n">
        <f aca="false">G16-E16</f>
        <v>-4.85</v>
      </c>
      <c r="J16" s="45"/>
      <c r="K16" s="45" t="n">
        <v>0.15</v>
      </c>
      <c r="L16" s="45"/>
      <c r="M16" s="45"/>
    </row>
    <row r="17" customFormat="false" ht="12.75" hidden="false" customHeight="false" outlineLevel="0" collapsed="false">
      <c r="A17" s="46" t="n">
        <v>6831</v>
      </c>
      <c r="B17" s="41" t="s">
        <v>22</v>
      </c>
      <c r="C17" s="42"/>
      <c r="D17" s="42"/>
      <c r="E17" s="43" t="n">
        <v>5945</v>
      </c>
      <c r="F17" s="44" t="n">
        <f aca="false">E17/7.5345</f>
        <v>789.037096024952</v>
      </c>
      <c r="G17" s="43" t="n">
        <v>0</v>
      </c>
      <c r="H17" s="48" t="n">
        <f aca="false">G17/7.5345</f>
        <v>0</v>
      </c>
      <c r="I17" s="49" t="n">
        <f aca="false">G17-E17</f>
        <v>-5945</v>
      </c>
      <c r="J17" s="45"/>
      <c r="K17" s="45" t="n">
        <v>0</v>
      </c>
      <c r="L17" s="45"/>
      <c r="M17" s="45"/>
    </row>
    <row r="18" customFormat="false" ht="12.75" hidden="false" customHeight="false" outlineLevel="0" collapsed="false">
      <c r="A18" s="46" t="n">
        <v>92211</v>
      </c>
      <c r="B18" s="41" t="s">
        <v>23</v>
      </c>
      <c r="C18" s="42"/>
      <c r="D18" s="42"/>
      <c r="E18" s="43" t="n">
        <v>20000</v>
      </c>
      <c r="F18" s="44" t="n">
        <f aca="false">E18/7.5345</f>
        <v>2654.45616829252</v>
      </c>
      <c r="G18" s="43" t="n">
        <v>26712.06</v>
      </c>
      <c r="H18" s="48" t="n">
        <f aca="false">G18/7.5345</f>
        <v>3545.29962174</v>
      </c>
      <c r="I18" s="49" t="n">
        <f aca="false">G18-E18</f>
        <v>6712.06</v>
      </c>
      <c r="J18" s="45"/>
      <c r="K18" s="45"/>
      <c r="L18" s="45" t="n">
        <v>26712.06</v>
      </c>
      <c r="M18" s="45"/>
    </row>
    <row r="19" customFormat="false" ht="12.75" hidden="false" customHeight="false" outlineLevel="0" collapsed="false">
      <c r="A19" s="50"/>
      <c r="B19" s="50"/>
      <c r="C19" s="28"/>
      <c r="D19" s="28"/>
      <c r="E19" s="29"/>
      <c r="F19" s="24"/>
      <c r="G19" s="29"/>
      <c r="I19" s="23" t="n">
        <f aca="false">G19-E19</f>
        <v>0</v>
      </c>
      <c r="J19" s="51"/>
      <c r="K19" s="51"/>
      <c r="L19" s="51"/>
      <c r="M19" s="51"/>
    </row>
    <row r="20" customFormat="false" ht="12.75" hidden="false" customHeight="false" outlineLevel="0" collapsed="false">
      <c r="A20" s="50"/>
      <c r="B20" s="50"/>
      <c r="C20" s="28"/>
      <c r="D20" s="28"/>
      <c r="E20" s="29"/>
      <c r="F20" s="24"/>
      <c r="G20" s="29"/>
      <c r="I20" s="23"/>
      <c r="J20" s="51"/>
      <c r="K20" s="51"/>
      <c r="L20" s="51"/>
      <c r="M20" s="51"/>
    </row>
    <row r="21" customFormat="false" ht="12.75" hidden="false" customHeight="false" outlineLevel="0" collapsed="false">
      <c r="A21" s="52"/>
      <c r="B21" s="52"/>
      <c r="C21" s="53"/>
      <c r="D21" s="53"/>
      <c r="E21" s="54"/>
      <c r="F21" s="24"/>
      <c r="G21" s="29"/>
      <c r="I21" s="23"/>
      <c r="J21" s="55" t="n">
        <v>0</v>
      </c>
      <c r="K21" s="56" t="n">
        <v>1</v>
      </c>
      <c r="L21" s="56" t="n">
        <v>2</v>
      </c>
      <c r="M21" s="56" t="n">
        <v>3</v>
      </c>
    </row>
    <row r="22" customFormat="false" ht="12.75" hidden="false" customHeight="false" outlineLevel="0" collapsed="false">
      <c r="A22" s="57" t="n">
        <v>3</v>
      </c>
      <c r="B22" s="57" t="s">
        <v>24</v>
      </c>
      <c r="C22" s="58"/>
      <c r="D22" s="58"/>
      <c r="E22" s="59" t="n">
        <f aca="false">E23+E40+E106</f>
        <v>1275950</v>
      </c>
      <c r="F22" s="60" t="n">
        <f aca="false">E22/7.5345</f>
        <v>169347.667396642</v>
      </c>
      <c r="G22" s="61" t="n">
        <f aca="false">G23+G40+G106</f>
        <v>1133791.93</v>
      </c>
      <c r="H22" s="60" t="n">
        <f aca="false">G22/7.5345</f>
        <v>150480.049107439</v>
      </c>
      <c r="I22" s="61" t="n">
        <f aca="false">G22-E22</f>
        <v>-142158.07</v>
      </c>
      <c r="J22" s="61" t="n">
        <f aca="false">J23+J40+J106</f>
        <v>949999.72</v>
      </c>
      <c r="K22" s="59" t="n">
        <f aca="false">K23+K40+K106</f>
        <v>0.15</v>
      </c>
      <c r="L22" s="59" t="n">
        <f aca="false">L23+L40+L106</f>
        <v>181712.06</v>
      </c>
      <c r="M22" s="59" t="n">
        <f aca="false">M23+M40+M106</f>
        <v>2080</v>
      </c>
    </row>
    <row r="23" customFormat="false" ht="12.75" hidden="false" customHeight="false" outlineLevel="0" collapsed="false">
      <c r="A23" s="57" t="n">
        <v>31</v>
      </c>
      <c r="B23" s="57" t="s">
        <v>25</v>
      </c>
      <c r="C23" s="58"/>
      <c r="D23" s="58"/>
      <c r="E23" s="59" t="n">
        <f aca="false">E24+E35+E31+E32+E33+E34</f>
        <v>876450</v>
      </c>
      <c r="F23" s="44" t="n">
        <f aca="false">E23/7.5345</f>
        <v>116324.905434999</v>
      </c>
      <c r="G23" s="59" t="n">
        <f aca="false">G24+G35+G31+G32+G33+G34</f>
        <v>747050</v>
      </c>
      <c r="H23" s="62" t="n">
        <f aca="false">G23/7.5345</f>
        <v>99150.5740261464</v>
      </c>
      <c r="I23" s="49" t="n">
        <f aca="false">G23-E23</f>
        <v>-129400</v>
      </c>
      <c r="J23" s="59" t="n">
        <f aca="false">J24+J35+J31+J32+J33+J34</f>
        <v>747050</v>
      </c>
      <c r="K23" s="59" t="n">
        <f aca="false">K24+K35+K31+K32+K33+K34</f>
        <v>0</v>
      </c>
      <c r="L23" s="59" t="n">
        <f aca="false">L24+L35+L31+L32+L33+L34</f>
        <v>0</v>
      </c>
      <c r="M23" s="59" t="n">
        <f aca="false">M24+M35+M31+M32+M33+M34</f>
        <v>0</v>
      </c>
    </row>
    <row r="24" customFormat="false" ht="12.75" hidden="false" customHeight="false" outlineLevel="0" collapsed="false">
      <c r="A24" s="57" t="n">
        <v>311</v>
      </c>
      <c r="B24" s="57" t="s">
        <v>26</v>
      </c>
      <c r="C24" s="58"/>
      <c r="D24" s="58"/>
      <c r="E24" s="59" t="n">
        <f aca="false">E25</f>
        <v>730000</v>
      </c>
      <c r="F24" s="44" t="n">
        <f aca="false">E24/7.5345</f>
        <v>96887.650142677</v>
      </c>
      <c r="G24" s="59" t="n">
        <f aca="false">G25</f>
        <v>620000</v>
      </c>
      <c r="H24" s="62" t="n">
        <f aca="false">G24/7.5345</f>
        <v>82288.1412170681</v>
      </c>
      <c r="I24" s="49" t="n">
        <f aca="false">G24-E24</f>
        <v>-110000</v>
      </c>
      <c r="J24" s="59" t="n">
        <f aca="false">J25</f>
        <v>620000</v>
      </c>
      <c r="K24" s="59" t="n">
        <f aca="false">K25</f>
        <v>0</v>
      </c>
      <c r="L24" s="59" t="n">
        <f aca="false">L25</f>
        <v>0</v>
      </c>
      <c r="M24" s="59" t="n">
        <f aca="false">M25</f>
        <v>0</v>
      </c>
    </row>
    <row r="25" s="63" customFormat="true" ht="12.75" hidden="false" customHeight="false" outlineLevel="0" collapsed="false">
      <c r="A25" s="57" t="n">
        <v>3111</v>
      </c>
      <c r="B25" s="57" t="s">
        <v>27</v>
      </c>
      <c r="C25" s="58"/>
      <c r="D25" s="58"/>
      <c r="E25" s="59" t="n">
        <f aca="false">E26</f>
        <v>730000</v>
      </c>
      <c r="F25" s="44" t="n">
        <f aca="false">E25/7.5345</f>
        <v>96887.650142677</v>
      </c>
      <c r="G25" s="59" t="n">
        <f aca="false">G26</f>
        <v>620000</v>
      </c>
      <c r="H25" s="62" t="n">
        <f aca="false">G25/7.5345</f>
        <v>82288.1412170681</v>
      </c>
      <c r="I25" s="49" t="n">
        <f aca="false">G25-E25</f>
        <v>-110000</v>
      </c>
      <c r="J25" s="59" t="n">
        <f aca="false">J26</f>
        <v>620000</v>
      </c>
      <c r="K25" s="59" t="n">
        <f aca="false">K26</f>
        <v>0</v>
      </c>
      <c r="L25" s="59" t="n">
        <f aca="false">L26</f>
        <v>0</v>
      </c>
      <c r="M25" s="59" t="n">
        <f aca="false">M26</f>
        <v>0</v>
      </c>
    </row>
    <row r="26" customFormat="false" ht="12.75" hidden="false" customHeight="false" outlineLevel="0" collapsed="false">
      <c r="A26" s="64" t="s">
        <v>28</v>
      </c>
      <c r="B26" s="64" t="s">
        <v>29</v>
      </c>
      <c r="C26" s="65"/>
      <c r="D26" s="65"/>
      <c r="E26" s="66" t="n">
        <v>730000</v>
      </c>
      <c r="F26" s="44" t="n">
        <f aca="false">E26/7.5345</f>
        <v>96887.650142677</v>
      </c>
      <c r="G26" s="66" t="n">
        <v>620000</v>
      </c>
      <c r="H26" s="62" t="n">
        <f aca="false">G26/7.5345</f>
        <v>82288.1412170681</v>
      </c>
      <c r="I26" s="49" t="n">
        <f aca="false">G26-E26</f>
        <v>-110000</v>
      </c>
      <c r="J26" s="67" t="n">
        <v>620000</v>
      </c>
      <c r="K26" s="67"/>
      <c r="L26" s="67"/>
      <c r="M26" s="67"/>
    </row>
    <row r="27" customFormat="false" ht="12.75" hidden="false" customHeight="false" outlineLevel="0" collapsed="false">
      <c r="A27" s="64" t="s">
        <v>30</v>
      </c>
      <c r="B27" s="64" t="s">
        <v>31</v>
      </c>
      <c r="C27" s="65"/>
      <c r="D27" s="65"/>
      <c r="E27" s="66"/>
      <c r="F27" s="44" t="n">
        <f aca="false">E27/7.5345</f>
        <v>0</v>
      </c>
      <c r="G27" s="66"/>
      <c r="H27" s="62" t="n">
        <f aca="false">G27/7.5345</f>
        <v>0</v>
      </c>
      <c r="I27" s="49" t="n">
        <f aca="false">G27-E27</f>
        <v>0</v>
      </c>
      <c r="J27" s="67"/>
      <c r="K27" s="67"/>
      <c r="L27" s="67"/>
      <c r="M27" s="67"/>
    </row>
    <row r="28" customFormat="false" ht="11.25" hidden="false" customHeight="true" outlineLevel="0" collapsed="false">
      <c r="A28" s="64" t="s">
        <v>32</v>
      </c>
      <c r="B28" s="64" t="s">
        <v>33</v>
      </c>
      <c r="C28" s="65"/>
      <c r="D28" s="65"/>
      <c r="E28" s="66"/>
      <c r="F28" s="44" t="n">
        <f aca="false">E28/7.5345</f>
        <v>0</v>
      </c>
      <c r="G28" s="66"/>
      <c r="H28" s="62" t="n">
        <f aca="false">G28/7.5345</f>
        <v>0</v>
      </c>
      <c r="I28" s="49" t="n">
        <f aca="false">G28-E28</f>
        <v>0</v>
      </c>
      <c r="J28" s="67"/>
      <c r="K28" s="67"/>
      <c r="L28" s="67"/>
      <c r="M28" s="67"/>
    </row>
    <row r="29" customFormat="false" ht="12.75" hidden="true" customHeight="false" outlineLevel="0" collapsed="false">
      <c r="A29" s="68" t="n">
        <v>312</v>
      </c>
      <c r="B29" s="68" t="s">
        <v>34</v>
      </c>
      <c r="C29" s="69"/>
      <c r="D29" s="69"/>
      <c r="E29" s="70" t="n">
        <f aca="false">E30</f>
        <v>26000</v>
      </c>
      <c r="F29" s="24" t="n">
        <f aca="false">E29/7.5345</f>
        <v>3450.79301878028</v>
      </c>
      <c r="G29" s="70" t="n">
        <f aca="false">G30</f>
        <v>24750</v>
      </c>
      <c r="H29" s="18" t="n">
        <f aca="false">G29/7.5345</f>
        <v>3284.88950826199</v>
      </c>
      <c r="I29" s="71" t="n">
        <f aca="false">G29-E29</f>
        <v>-1250</v>
      </c>
      <c r="J29" s="72"/>
      <c r="K29" s="72"/>
      <c r="L29" s="72"/>
      <c r="M29" s="72"/>
    </row>
    <row r="30" customFormat="false" ht="12.75" hidden="false" customHeight="false" outlineLevel="0" collapsed="false">
      <c r="A30" s="57" t="n">
        <v>3121</v>
      </c>
      <c r="B30" s="57" t="s">
        <v>34</v>
      </c>
      <c r="C30" s="58"/>
      <c r="D30" s="58"/>
      <c r="E30" s="59" t="n">
        <f aca="false">E31+E32+E33+E34</f>
        <v>26000</v>
      </c>
      <c r="F30" s="44" t="n">
        <f aca="false">E30/7.5345</f>
        <v>3450.79301878028</v>
      </c>
      <c r="G30" s="59" t="n">
        <f aca="false">G31+G32+G33+G34</f>
        <v>24750</v>
      </c>
      <c r="H30" s="62" t="n">
        <f aca="false">G30/7.5345</f>
        <v>3284.88950826199</v>
      </c>
      <c r="I30" s="49" t="n">
        <f aca="false">G30-E30</f>
        <v>-1250</v>
      </c>
      <c r="J30" s="59" t="n">
        <f aca="false">J31+J32+J33+J34</f>
        <v>24750</v>
      </c>
      <c r="K30" s="59" t="n">
        <f aca="false">K31+K32+K33+K34</f>
        <v>0</v>
      </c>
      <c r="L30" s="59" t="n">
        <f aca="false">L31+L32+L33+L34</f>
        <v>0</v>
      </c>
      <c r="M30" s="59" t="n">
        <f aca="false">M31+M32+M33+M34</f>
        <v>0</v>
      </c>
    </row>
    <row r="31" customFormat="false" ht="12.75" hidden="false" customHeight="false" outlineLevel="0" collapsed="false">
      <c r="A31" s="73" t="n">
        <v>31216</v>
      </c>
      <c r="B31" s="64" t="s">
        <v>35</v>
      </c>
      <c r="C31" s="58"/>
      <c r="D31" s="58"/>
      <c r="E31" s="66" t="n">
        <v>10000</v>
      </c>
      <c r="F31" s="44" t="n">
        <f aca="false">E31/7.5345</f>
        <v>1327.22808414626</v>
      </c>
      <c r="G31" s="66" t="n">
        <v>8750</v>
      </c>
      <c r="H31" s="62" t="n">
        <f aca="false">G31/7.5345</f>
        <v>1161.32457362798</v>
      </c>
      <c r="I31" s="49" t="n">
        <f aca="false">G31-E31</f>
        <v>-1250</v>
      </c>
      <c r="J31" s="67" t="n">
        <v>8750</v>
      </c>
      <c r="K31" s="67"/>
      <c r="L31" s="67"/>
      <c r="M31" s="67"/>
    </row>
    <row r="32" customFormat="false" ht="12.75" hidden="false" customHeight="false" outlineLevel="0" collapsed="false">
      <c r="A32" s="73" t="n">
        <v>31217</v>
      </c>
      <c r="B32" s="64" t="s">
        <v>36</v>
      </c>
      <c r="C32" s="65"/>
      <c r="D32" s="65"/>
      <c r="E32" s="66" t="n">
        <v>10000</v>
      </c>
      <c r="F32" s="44" t="n">
        <f aca="false">E32/7.5345</f>
        <v>1327.22808414626</v>
      </c>
      <c r="G32" s="66" t="n">
        <v>10000</v>
      </c>
      <c r="H32" s="62" t="n">
        <f aca="false">G32/7.5345</f>
        <v>1327.22808414626</v>
      </c>
      <c r="I32" s="49" t="n">
        <f aca="false">G32-E32</f>
        <v>0</v>
      </c>
      <c r="J32" s="67" t="n">
        <v>10000</v>
      </c>
      <c r="K32" s="67"/>
      <c r="L32" s="67"/>
      <c r="M32" s="67"/>
    </row>
    <row r="33" customFormat="false" ht="12.75" hidden="false" customHeight="false" outlineLevel="0" collapsed="false">
      <c r="A33" s="73"/>
      <c r="B33" s="64" t="s">
        <v>37</v>
      </c>
      <c r="C33" s="65"/>
      <c r="D33" s="65"/>
      <c r="E33" s="66" t="n">
        <v>6000</v>
      </c>
      <c r="F33" s="44" t="n">
        <f aca="false">E33/7.5345</f>
        <v>796.336850487756</v>
      </c>
      <c r="G33" s="66" t="n">
        <v>6000</v>
      </c>
      <c r="H33" s="62" t="n">
        <f aca="false">G33/7.5345</f>
        <v>796.336850487756</v>
      </c>
      <c r="I33" s="49" t="n">
        <f aca="false">G33-E33</f>
        <v>0</v>
      </c>
      <c r="J33" s="67" t="n">
        <v>6000</v>
      </c>
      <c r="K33" s="67"/>
      <c r="L33" s="67"/>
      <c r="M33" s="67"/>
    </row>
    <row r="34" customFormat="false" ht="12.75" hidden="false" customHeight="false" outlineLevel="0" collapsed="false">
      <c r="A34" s="73" t="n">
        <v>31218</v>
      </c>
      <c r="B34" s="64" t="s">
        <v>38</v>
      </c>
      <c r="C34" s="65"/>
      <c r="D34" s="65"/>
      <c r="E34" s="66" t="n">
        <v>0</v>
      </c>
      <c r="F34" s="44" t="n">
        <f aca="false">E34/7.5345</f>
        <v>0</v>
      </c>
      <c r="G34" s="66" t="n">
        <v>0</v>
      </c>
      <c r="H34" s="62" t="n">
        <f aca="false">G34/7.5345</f>
        <v>0</v>
      </c>
      <c r="I34" s="49" t="n">
        <f aca="false">G34-E34</f>
        <v>0</v>
      </c>
      <c r="J34" s="67" t="n">
        <v>0</v>
      </c>
      <c r="K34" s="67"/>
      <c r="L34" s="67"/>
      <c r="M34" s="67"/>
    </row>
    <row r="35" customFormat="false" ht="12.75" hidden="false" customHeight="false" outlineLevel="0" collapsed="false">
      <c r="A35" s="57" t="n">
        <v>313</v>
      </c>
      <c r="B35" s="57" t="s">
        <v>39</v>
      </c>
      <c r="C35" s="58"/>
      <c r="D35" s="58"/>
      <c r="E35" s="59" t="n">
        <f aca="false">E36</f>
        <v>120450</v>
      </c>
      <c r="F35" s="44" t="n">
        <f aca="false">E35/7.5345</f>
        <v>15986.4622735417</v>
      </c>
      <c r="G35" s="59" t="n">
        <f aca="false">G36</f>
        <v>102300</v>
      </c>
      <c r="H35" s="62" t="n">
        <f aca="false">G35/7.5345</f>
        <v>13577.5433008162</v>
      </c>
      <c r="I35" s="49" t="n">
        <f aca="false">G35-E35</f>
        <v>-18150</v>
      </c>
      <c r="J35" s="59" t="n">
        <f aca="false">J36</f>
        <v>102300</v>
      </c>
      <c r="K35" s="59" t="n">
        <f aca="false">K36</f>
        <v>0</v>
      </c>
      <c r="L35" s="59" t="n">
        <f aca="false">L36</f>
        <v>0</v>
      </c>
      <c r="M35" s="59" t="n">
        <f aca="false">M36</f>
        <v>0</v>
      </c>
    </row>
    <row r="36" customFormat="false" ht="12.75" hidden="false" customHeight="false" outlineLevel="0" collapsed="false">
      <c r="A36" s="57" t="n">
        <v>3132</v>
      </c>
      <c r="B36" s="57" t="s">
        <v>40</v>
      </c>
      <c r="C36" s="58"/>
      <c r="D36" s="58"/>
      <c r="E36" s="59" t="n">
        <f aca="false">E37+E38+E39</f>
        <v>120450</v>
      </c>
      <c r="F36" s="44" t="n">
        <f aca="false">E36/7.5345</f>
        <v>15986.4622735417</v>
      </c>
      <c r="G36" s="59" t="n">
        <f aca="false">G37+G38+G39</f>
        <v>102300</v>
      </c>
      <c r="H36" s="62" t="n">
        <f aca="false">G36/7.5345</f>
        <v>13577.5433008162</v>
      </c>
      <c r="I36" s="49" t="n">
        <f aca="false">G36-E36</f>
        <v>-18150</v>
      </c>
      <c r="J36" s="59" t="n">
        <f aca="false">J37+J38+J39</f>
        <v>102300</v>
      </c>
      <c r="K36" s="59" t="n">
        <f aca="false">K37+K38+K39</f>
        <v>0</v>
      </c>
      <c r="L36" s="59" t="n">
        <f aca="false">L37+L38+L39</f>
        <v>0</v>
      </c>
      <c r="M36" s="59" t="n">
        <f aca="false">M37+M38+M39</f>
        <v>0</v>
      </c>
    </row>
    <row r="37" customFormat="false" ht="12.75" hidden="false" customHeight="false" outlineLevel="0" collapsed="false">
      <c r="A37" s="64" t="s">
        <v>41</v>
      </c>
      <c r="B37" s="64" t="s">
        <v>40</v>
      </c>
      <c r="C37" s="65"/>
      <c r="D37" s="65"/>
      <c r="E37" s="66" t="n">
        <v>120450</v>
      </c>
      <c r="F37" s="44" t="n">
        <f aca="false">E37/7.5345</f>
        <v>15986.4622735417</v>
      </c>
      <c r="G37" s="66" t="n">
        <v>102300</v>
      </c>
      <c r="H37" s="62" t="n">
        <f aca="false">G37/7.5345</f>
        <v>13577.5433008162</v>
      </c>
      <c r="I37" s="49" t="n">
        <f aca="false">G37-E37</f>
        <v>-18150</v>
      </c>
      <c r="J37" s="67" t="n">
        <v>102300</v>
      </c>
      <c r="K37" s="67"/>
      <c r="L37" s="67"/>
      <c r="M37" s="67"/>
    </row>
    <row r="38" customFormat="false" ht="12.75" hidden="false" customHeight="false" outlineLevel="0" collapsed="false">
      <c r="A38" s="64" t="s">
        <v>42</v>
      </c>
      <c r="B38" s="64" t="s">
        <v>43</v>
      </c>
      <c r="C38" s="65"/>
      <c r="D38" s="65"/>
      <c r="E38" s="66" t="n">
        <v>0</v>
      </c>
      <c r="F38" s="44" t="n">
        <f aca="false">E38/7.5345</f>
        <v>0</v>
      </c>
      <c r="G38" s="66" t="n">
        <v>0</v>
      </c>
      <c r="H38" s="62" t="n">
        <f aca="false">G38/7.5345</f>
        <v>0</v>
      </c>
      <c r="I38" s="49" t="n">
        <f aca="false">G38-E38</f>
        <v>0</v>
      </c>
      <c r="J38" s="67" t="n">
        <v>0</v>
      </c>
      <c r="K38" s="67"/>
      <c r="L38" s="67"/>
      <c r="M38" s="67"/>
    </row>
    <row r="39" customFormat="false" ht="12.75" hidden="false" customHeight="false" outlineLevel="0" collapsed="false">
      <c r="A39" s="64" t="s">
        <v>44</v>
      </c>
      <c r="B39" s="64" t="s">
        <v>45</v>
      </c>
      <c r="C39" s="65"/>
      <c r="D39" s="65"/>
      <c r="E39" s="66" t="n">
        <v>0</v>
      </c>
      <c r="F39" s="44" t="n">
        <f aca="false">E39/7.5345</f>
        <v>0</v>
      </c>
      <c r="G39" s="66" t="n">
        <v>0</v>
      </c>
      <c r="H39" s="62" t="n">
        <f aca="false">G39/7.5345</f>
        <v>0</v>
      </c>
      <c r="I39" s="49" t="n">
        <f aca="false">G39-E39</f>
        <v>0</v>
      </c>
      <c r="J39" s="67" t="n">
        <v>0</v>
      </c>
      <c r="K39" s="67"/>
      <c r="L39" s="67"/>
      <c r="M39" s="67"/>
    </row>
    <row r="40" customFormat="false" ht="12.75" hidden="false" customHeight="false" outlineLevel="0" collapsed="false">
      <c r="A40" s="74" t="n">
        <v>32</v>
      </c>
      <c r="B40" s="74" t="s">
        <v>46</v>
      </c>
      <c r="C40" s="15"/>
      <c r="D40" s="15"/>
      <c r="E40" s="75" t="n">
        <f aca="false">E41+E51+E71+E95</f>
        <v>395500</v>
      </c>
      <c r="F40" s="24" t="n">
        <f aca="false">E40/7.5345</f>
        <v>52491.8707279846</v>
      </c>
      <c r="G40" s="75" t="n">
        <f aca="false">G41+G51+G71+G95</f>
        <v>383741.93</v>
      </c>
      <c r="H40" s="4" t="n">
        <f aca="false">G40/7.5345</f>
        <v>50931.3066560488</v>
      </c>
      <c r="I40" s="23" t="n">
        <f aca="false">G40-E40</f>
        <v>-11758.0699999999</v>
      </c>
      <c r="J40" s="75" t="n">
        <f aca="false">J41+J51+J71+J95</f>
        <v>202949.72</v>
      </c>
      <c r="K40" s="75" t="n">
        <f aca="false">K41+K51+K71+K95</f>
        <v>0.15</v>
      </c>
      <c r="L40" s="75" t="n">
        <f aca="false">L41+L51+L71+L95</f>
        <v>178712.06</v>
      </c>
      <c r="M40" s="75" t="n">
        <f aca="false">M41+M51+M71+M95</f>
        <v>2080</v>
      </c>
    </row>
    <row r="41" customFormat="false" ht="12.75" hidden="false" customHeight="false" outlineLevel="0" collapsed="false">
      <c r="A41" s="74" t="n">
        <v>321</v>
      </c>
      <c r="B41" s="74" t="s">
        <v>47</v>
      </c>
      <c r="C41" s="15"/>
      <c r="D41" s="15"/>
      <c r="E41" s="75" t="n">
        <f aca="false">E42+E46+E48</f>
        <v>23000</v>
      </c>
      <c r="F41" s="24" t="n">
        <f aca="false">E41/7.5345</f>
        <v>3052.6245935364</v>
      </c>
      <c r="G41" s="75" t="n">
        <f aca="false">G42+G46+G48</f>
        <v>27958</v>
      </c>
      <c r="H41" s="4" t="n">
        <f aca="false">G41/7.5345</f>
        <v>3710.66427765612</v>
      </c>
      <c r="I41" s="23" t="n">
        <f aca="false">G41-E41</f>
        <v>4958</v>
      </c>
      <c r="J41" s="75" t="n">
        <f aca="false">J42+J46+J48</f>
        <v>17628</v>
      </c>
      <c r="K41" s="75" t="n">
        <f aca="false">K42+K46+K48</f>
        <v>0</v>
      </c>
      <c r="L41" s="75" t="n">
        <f aca="false">L42+L46+L48</f>
        <v>10330</v>
      </c>
      <c r="M41" s="75" t="n">
        <f aca="false">M42+M46+M48</f>
        <v>0</v>
      </c>
    </row>
    <row r="42" customFormat="false" ht="12.75" hidden="false" customHeight="false" outlineLevel="0" collapsed="false">
      <c r="A42" s="74" t="n">
        <v>3211</v>
      </c>
      <c r="B42" s="74" t="s">
        <v>48</v>
      </c>
      <c r="C42" s="15"/>
      <c r="D42" s="15"/>
      <c r="E42" s="75" t="n">
        <f aca="false">SUM(E43:E45)</f>
        <v>2000</v>
      </c>
      <c r="F42" s="24" t="n">
        <f aca="false">E42/7.5345</f>
        <v>265.445616829252</v>
      </c>
      <c r="G42" s="75" t="n">
        <f aca="false">SUM(G43:G45)</f>
        <v>0</v>
      </c>
      <c r="H42" s="4" t="n">
        <f aca="false">G42/7.5345</f>
        <v>0</v>
      </c>
      <c r="I42" s="23" t="n">
        <f aca="false">G42-E42</f>
        <v>-2000</v>
      </c>
      <c r="J42" s="12"/>
      <c r="K42" s="12"/>
      <c r="L42" s="12"/>
      <c r="M42" s="12"/>
    </row>
    <row r="43" customFormat="false" ht="12.75" hidden="false" customHeight="false" outlineLevel="0" collapsed="false">
      <c r="A43" s="76" t="s">
        <v>49</v>
      </c>
      <c r="B43" s="76" t="s">
        <v>50</v>
      </c>
      <c r="C43" s="16"/>
      <c r="D43" s="16"/>
      <c r="E43" s="17" t="n">
        <v>1000</v>
      </c>
      <c r="F43" s="24" t="n">
        <f aca="false">E43/7.5345</f>
        <v>132.722808414626</v>
      </c>
      <c r="G43" s="17" t="n">
        <v>0</v>
      </c>
      <c r="H43" s="4" t="n">
        <f aca="false">G43/7.5345</f>
        <v>0</v>
      </c>
      <c r="I43" s="23" t="n">
        <f aca="false">G43-E43</f>
        <v>-1000</v>
      </c>
      <c r="J43" s="12"/>
      <c r="K43" s="12"/>
      <c r="L43" s="12" t="n">
        <v>0</v>
      </c>
      <c r="M43" s="12"/>
    </row>
    <row r="44" customFormat="false" ht="12.75" hidden="false" customHeight="false" outlineLevel="0" collapsed="false">
      <c r="A44" s="76" t="s">
        <v>51</v>
      </c>
      <c r="B44" s="76" t="s">
        <v>52</v>
      </c>
      <c r="C44" s="16"/>
      <c r="D44" s="16"/>
      <c r="E44" s="17" t="n">
        <v>0</v>
      </c>
      <c r="F44" s="24" t="n">
        <f aca="false">E44/7.5345</f>
        <v>0</v>
      </c>
      <c r="G44" s="17" t="n">
        <v>0</v>
      </c>
      <c r="H44" s="4" t="n">
        <f aca="false">G44/7.5345</f>
        <v>0</v>
      </c>
      <c r="I44" s="23" t="n">
        <f aca="false">G44-E44</f>
        <v>0</v>
      </c>
      <c r="J44" s="12"/>
      <c r="K44" s="12"/>
      <c r="L44" s="12"/>
      <c r="M44" s="12"/>
    </row>
    <row r="45" customFormat="false" ht="12.75" hidden="false" customHeight="false" outlineLevel="0" collapsed="false">
      <c r="A45" s="64" t="s">
        <v>53</v>
      </c>
      <c r="B45" s="64" t="s">
        <v>54</v>
      </c>
      <c r="C45" s="65"/>
      <c r="D45" s="65"/>
      <c r="E45" s="66" t="n">
        <v>1000</v>
      </c>
      <c r="F45" s="44" t="n">
        <f aca="false">E45/7.5345</f>
        <v>132.722808414626</v>
      </c>
      <c r="G45" s="66" t="n">
        <v>0</v>
      </c>
      <c r="H45" s="48" t="n">
        <f aca="false">G45/7.5345</f>
        <v>0</v>
      </c>
      <c r="I45" s="49" t="n">
        <f aca="false">G45-E45</f>
        <v>-1000</v>
      </c>
      <c r="J45" s="77"/>
      <c r="K45" s="77"/>
      <c r="L45" s="77" t="n">
        <v>0</v>
      </c>
      <c r="M45" s="77"/>
    </row>
    <row r="46" s="63" customFormat="true" ht="12.75" hidden="false" customHeight="false" outlineLevel="0" collapsed="false">
      <c r="A46" s="57" t="n">
        <v>3212</v>
      </c>
      <c r="B46" s="57" t="s">
        <v>55</v>
      </c>
      <c r="C46" s="58"/>
      <c r="D46" s="58"/>
      <c r="E46" s="59" t="n">
        <f aca="false">E47</f>
        <v>17000</v>
      </c>
      <c r="F46" s="44" t="n">
        <f aca="false">E46/7.5345</f>
        <v>2256.28774304864</v>
      </c>
      <c r="G46" s="59" t="n">
        <f aca="false">G47</f>
        <v>17628</v>
      </c>
      <c r="H46" s="62" t="n">
        <f aca="false">G46/7.5345</f>
        <v>2339.63766673303</v>
      </c>
      <c r="I46" s="49" t="n">
        <f aca="false">G46-E46</f>
        <v>628</v>
      </c>
      <c r="J46" s="59" t="n">
        <f aca="false">J47</f>
        <v>17628</v>
      </c>
      <c r="K46" s="59" t="n">
        <f aca="false">K47</f>
        <v>0</v>
      </c>
      <c r="L46" s="59" t="n">
        <f aca="false">L47</f>
        <v>0</v>
      </c>
      <c r="M46" s="59" t="n">
        <f aca="false">M47</f>
        <v>0</v>
      </c>
    </row>
    <row r="47" customFormat="false" ht="12.75" hidden="false" customHeight="false" outlineLevel="0" collapsed="false">
      <c r="A47" s="64" t="s">
        <v>56</v>
      </c>
      <c r="B47" s="64" t="s">
        <v>57</v>
      </c>
      <c r="C47" s="65"/>
      <c r="D47" s="65"/>
      <c r="E47" s="66" t="n">
        <v>17000</v>
      </c>
      <c r="F47" s="44" t="n">
        <f aca="false">E47/7.5345</f>
        <v>2256.28774304864</v>
      </c>
      <c r="G47" s="66" t="n">
        <v>17628</v>
      </c>
      <c r="H47" s="62" t="n">
        <f aca="false">G47/7.5345</f>
        <v>2339.63766673303</v>
      </c>
      <c r="I47" s="49" t="n">
        <f aca="false">G47-E47</f>
        <v>628</v>
      </c>
      <c r="J47" s="67" t="n">
        <v>17628</v>
      </c>
      <c r="K47" s="67"/>
      <c r="L47" s="67"/>
      <c r="M47" s="67"/>
    </row>
    <row r="48" s="63" customFormat="true" ht="12.75" hidden="false" customHeight="false" outlineLevel="0" collapsed="false">
      <c r="A48" s="57" t="n">
        <v>3213</v>
      </c>
      <c r="B48" s="57" t="s">
        <v>58</v>
      </c>
      <c r="C48" s="58"/>
      <c r="D48" s="58"/>
      <c r="E48" s="59" t="n">
        <f aca="false">E49+E50</f>
        <v>4000</v>
      </c>
      <c r="F48" s="44" t="n">
        <f aca="false">E48/7.5345</f>
        <v>530.891233658504</v>
      </c>
      <c r="G48" s="59" t="n">
        <f aca="false">G49+G50</f>
        <v>10330</v>
      </c>
      <c r="H48" s="62" t="n">
        <f aca="false">G48/7.5345</f>
        <v>1371.02661092309</v>
      </c>
      <c r="I48" s="49" t="n">
        <f aca="false">G48-E48</f>
        <v>6330</v>
      </c>
      <c r="J48" s="59" t="n">
        <f aca="false">J49+J50</f>
        <v>0</v>
      </c>
      <c r="K48" s="59" t="n">
        <f aca="false">K49+K50</f>
        <v>0</v>
      </c>
      <c r="L48" s="59" t="n">
        <f aca="false">L49+L50</f>
        <v>10330</v>
      </c>
      <c r="M48" s="59" t="n">
        <f aca="false">M49+M50</f>
        <v>0</v>
      </c>
    </row>
    <row r="49" customFormat="false" ht="12.75" hidden="false" customHeight="false" outlineLevel="0" collapsed="false">
      <c r="A49" s="64" t="s">
        <v>59</v>
      </c>
      <c r="B49" s="64" t="s">
        <v>60</v>
      </c>
      <c r="C49" s="65"/>
      <c r="D49" s="65"/>
      <c r="E49" s="66" t="n">
        <v>2000</v>
      </c>
      <c r="F49" s="44" t="n">
        <f aca="false">E49/7.5345</f>
        <v>265.445616829252</v>
      </c>
      <c r="G49" s="66" t="n">
        <v>2830</v>
      </c>
      <c r="H49" s="62" t="n">
        <f aca="false">G49/7.5345</f>
        <v>375.605547813392</v>
      </c>
      <c r="I49" s="49" t="n">
        <f aca="false">G49-E49</f>
        <v>830</v>
      </c>
      <c r="J49" s="67"/>
      <c r="K49" s="67"/>
      <c r="L49" s="67" t="n">
        <v>2830</v>
      </c>
      <c r="M49" s="67"/>
    </row>
    <row r="50" customFormat="false" ht="12.75" hidden="false" customHeight="false" outlineLevel="0" collapsed="false">
      <c r="A50" s="64" t="n">
        <v>32132</v>
      </c>
      <c r="B50" s="64" t="s">
        <v>61</v>
      </c>
      <c r="C50" s="65"/>
      <c r="D50" s="65"/>
      <c r="E50" s="66" t="n">
        <v>2000</v>
      </c>
      <c r="F50" s="44" t="n">
        <f aca="false">E50/7.5345</f>
        <v>265.445616829252</v>
      </c>
      <c r="G50" s="66" t="n">
        <v>7500</v>
      </c>
      <c r="H50" s="62" t="n">
        <f aca="false">G50/7.5345</f>
        <v>995.421063109695</v>
      </c>
      <c r="I50" s="49" t="n">
        <f aca="false">G50-E50</f>
        <v>5500</v>
      </c>
      <c r="J50" s="67"/>
      <c r="K50" s="67"/>
      <c r="L50" s="67" t="n">
        <v>7500</v>
      </c>
      <c r="M50" s="67"/>
    </row>
    <row r="51" customFormat="false" ht="12.75" hidden="false" customHeight="false" outlineLevel="0" collapsed="false">
      <c r="A51" s="57" t="n">
        <v>322</v>
      </c>
      <c r="B51" s="57" t="s">
        <v>62</v>
      </c>
      <c r="C51" s="58"/>
      <c r="D51" s="58"/>
      <c r="E51" s="59" t="n">
        <f aca="false">E52+E60+E62+E65+E67+E69</f>
        <v>216500</v>
      </c>
      <c r="F51" s="44" t="n">
        <f aca="false">E51/7.5345</f>
        <v>28734.4880217665</v>
      </c>
      <c r="G51" s="59" t="n">
        <f aca="false">G52+G60+G62+G65+G67+G69</f>
        <v>207750.08</v>
      </c>
      <c r="H51" s="48" t="n">
        <f aca="false">G51/7.5345</f>
        <v>27573.1740659632</v>
      </c>
      <c r="I51" s="49" t="n">
        <f aca="false">G51-E51</f>
        <v>-8749.91999999998</v>
      </c>
      <c r="J51" s="59" t="n">
        <f aca="false">J52+J60+J62+J65+J67+J69</f>
        <v>94250</v>
      </c>
      <c r="K51" s="59" t="n">
        <f aca="false">K52+K60+K62+K65+K67+K69</f>
        <v>0.15</v>
      </c>
      <c r="L51" s="59" t="n">
        <f aca="false">L52+L60+L62+L65+L67+L69</f>
        <v>111419.93</v>
      </c>
      <c r="M51" s="59" t="n">
        <f aca="false">M52+M60+M62+M65+M67+M69</f>
        <v>2080</v>
      </c>
    </row>
    <row r="52" customFormat="false" ht="12.75" hidden="false" customHeight="false" outlineLevel="0" collapsed="false">
      <c r="A52" s="57" t="n">
        <v>3221</v>
      </c>
      <c r="B52" s="57" t="s">
        <v>63</v>
      </c>
      <c r="C52" s="58"/>
      <c r="D52" s="58"/>
      <c r="E52" s="59" t="n">
        <f aca="false">SUM(E53:E59)</f>
        <v>72000</v>
      </c>
      <c r="F52" s="44" t="n">
        <f aca="false">E52/7.5345</f>
        <v>9556.04220585308</v>
      </c>
      <c r="G52" s="59" t="n">
        <f aca="false">SUM(G53:G59)</f>
        <v>49000.08</v>
      </c>
      <c r="H52" s="62" t="n">
        <f aca="false">G52/7.5345</f>
        <v>6503.42823014135</v>
      </c>
      <c r="I52" s="49" t="n">
        <f aca="false">G52-E52</f>
        <v>-22999.92</v>
      </c>
      <c r="J52" s="59" t="n">
        <f aca="false">SUM(J53:J59)</f>
        <v>10000</v>
      </c>
      <c r="K52" s="59" t="n">
        <f aca="false">SUM(K53:K59)</f>
        <v>0.15</v>
      </c>
      <c r="L52" s="59" t="n">
        <f aca="false">SUM(L53:L59)</f>
        <v>36919.93</v>
      </c>
      <c r="M52" s="59" t="n">
        <f aca="false">SUM(M53:M59)</f>
        <v>2080</v>
      </c>
    </row>
    <row r="53" customFormat="false" ht="12.75" hidden="false" customHeight="false" outlineLevel="0" collapsed="false">
      <c r="A53" s="64" t="s">
        <v>64</v>
      </c>
      <c r="B53" s="64" t="s">
        <v>65</v>
      </c>
      <c r="C53" s="65"/>
      <c r="D53" s="65"/>
      <c r="E53" s="66" t="n">
        <v>12000</v>
      </c>
      <c r="F53" s="44" t="n">
        <f aca="false">E53/7.5345</f>
        <v>1592.67370097551</v>
      </c>
      <c r="G53" s="66" t="n">
        <v>7000</v>
      </c>
      <c r="H53" s="62" t="n">
        <f aca="false">G53/7.5345</f>
        <v>929.059658902382</v>
      </c>
      <c r="I53" s="49" t="n">
        <f aca="false">G53-E53</f>
        <v>-5000</v>
      </c>
      <c r="J53" s="67"/>
      <c r="K53" s="67"/>
      <c r="L53" s="67" t="n">
        <v>7000</v>
      </c>
      <c r="M53" s="67"/>
    </row>
    <row r="54" customFormat="false" ht="12.75" hidden="false" customHeight="true" outlineLevel="0" collapsed="false">
      <c r="A54" s="64" t="s">
        <v>66</v>
      </c>
      <c r="B54" s="64" t="s">
        <v>67</v>
      </c>
      <c r="C54" s="65"/>
      <c r="D54" s="65"/>
      <c r="E54" s="66" t="n">
        <v>15000</v>
      </c>
      <c r="F54" s="44" t="n">
        <f aca="false">E54/7.5345</f>
        <v>1990.84212621939</v>
      </c>
      <c r="G54" s="66" t="n">
        <v>11000.08</v>
      </c>
      <c r="H54" s="62" t="n">
        <f aca="false">G54/7.5345</f>
        <v>1459.96151038556</v>
      </c>
      <c r="I54" s="49" t="n">
        <f aca="false">G54-E54</f>
        <v>-3999.92</v>
      </c>
      <c r="J54" s="67"/>
      <c r="K54" s="67" t="n">
        <v>0.15</v>
      </c>
      <c r="L54" s="67" t="n">
        <v>8919.93</v>
      </c>
      <c r="M54" s="67" t="n">
        <v>2080</v>
      </c>
    </row>
    <row r="55" customFormat="false" ht="13.5" hidden="false" customHeight="true" outlineLevel="0" collapsed="false">
      <c r="A55" s="64" t="s">
        <v>68</v>
      </c>
      <c r="B55" s="64" t="s">
        <v>69</v>
      </c>
      <c r="C55" s="65"/>
      <c r="D55" s="65"/>
      <c r="E55" s="66" t="n">
        <v>2000</v>
      </c>
      <c r="F55" s="44" t="n">
        <f aca="false">E55/7.5345</f>
        <v>265.445616829252</v>
      </c>
      <c r="G55" s="66" t="n">
        <v>3000</v>
      </c>
      <c r="H55" s="62" t="n">
        <f aca="false">G55/7.5345</f>
        <v>398.168425243878</v>
      </c>
      <c r="I55" s="49" t="n">
        <f aca="false">G55-E55</f>
        <v>1000</v>
      </c>
      <c r="J55" s="67"/>
      <c r="K55" s="67"/>
      <c r="L55" s="67" t="n">
        <v>3000</v>
      </c>
      <c r="M55" s="67"/>
    </row>
    <row r="56" customFormat="false" ht="12.75" hidden="false" customHeight="false" outlineLevel="0" collapsed="false">
      <c r="A56" s="73" t="n">
        <v>32213</v>
      </c>
      <c r="B56" s="64" t="s">
        <v>70</v>
      </c>
      <c r="C56" s="65"/>
      <c r="D56" s="65"/>
      <c r="E56" s="66" t="n">
        <v>10000</v>
      </c>
      <c r="F56" s="44" t="n">
        <f aca="false">E56/7.5345</f>
        <v>1327.22808414626</v>
      </c>
      <c r="G56" s="66" t="n">
        <v>10000</v>
      </c>
      <c r="H56" s="62" t="n">
        <f aca="false">G56/7.5345</f>
        <v>1327.22808414626</v>
      </c>
      <c r="I56" s="49" t="n">
        <f aca="false">G56-E56</f>
        <v>0</v>
      </c>
      <c r="J56" s="67"/>
      <c r="K56" s="67"/>
      <c r="L56" s="67" t="n">
        <v>10000</v>
      </c>
      <c r="M56" s="67"/>
    </row>
    <row r="57" customFormat="false" ht="12.75" hidden="false" customHeight="false" outlineLevel="0" collapsed="false">
      <c r="A57" s="64" t="s">
        <v>71</v>
      </c>
      <c r="B57" s="64" t="s">
        <v>72</v>
      </c>
      <c r="C57" s="65"/>
      <c r="D57" s="65"/>
      <c r="E57" s="66" t="n">
        <v>15000</v>
      </c>
      <c r="F57" s="44" t="n">
        <f aca="false">E57/7.5345</f>
        <v>1990.84212621939</v>
      </c>
      <c r="G57" s="66" t="n">
        <v>13000</v>
      </c>
      <c r="H57" s="62" t="n">
        <f aca="false">G57/7.5345</f>
        <v>1725.39650939014</v>
      </c>
      <c r="I57" s="49" t="n">
        <f aca="false">G57-E57</f>
        <v>-2000</v>
      </c>
      <c r="J57" s="67" t="n">
        <v>10000</v>
      </c>
      <c r="K57" s="67"/>
      <c r="L57" s="67" t="n">
        <v>3000</v>
      </c>
      <c r="M57" s="67"/>
    </row>
    <row r="58" customFormat="false" ht="12.75" hidden="false" customHeight="false" outlineLevel="0" collapsed="false">
      <c r="A58" s="64" t="s">
        <v>73</v>
      </c>
      <c r="B58" s="64" t="s">
        <v>74</v>
      </c>
      <c r="C58" s="65"/>
      <c r="D58" s="65"/>
      <c r="E58" s="66" t="n">
        <v>15000</v>
      </c>
      <c r="F58" s="44" t="n">
        <f aca="false">E58/7.5345</f>
        <v>1990.84212621939</v>
      </c>
      <c r="G58" s="66" t="n">
        <v>2000</v>
      </c>
      <c r="H58" s="62" t="n">
        <f aca="false">G58/7.5345</f>
        <v>265.445616829252</v>
      </c>
      <c r="I58" s="49" t="n">
        <f aca="false">G58-E58</f>
        <v>-13000</v>
      </c>
      <c r="J58" s="67" t="n">
        <v>0</v>
      </c>
      <c r="K58" s="67"/>
      <c r="L58" s="67" t="n">
        <v>2000</v>
      </c>
      <c r="M58" s="67"/>
    </row>
    <row r="59" customFormat="false" ht="12.75" hidden="false" customHeight="false" outlineLevel="0" collapsed="false">
      <c r="A59" s="64" t="s">
        <v>75</v>
      </c>
      <c r="B59" s="64" t="s">
        <v>76</v>
      </c>
      <c r="C59" s="65"/>
      <c r="D59" s="65"/>
      <c r="E59" s="66" t="n">
        <v>3000</v>
      </c>
      <c r="F59" s="44" t="n">
        <f aca="false">E59/7.5345</f>
        <v>398.168425243878</v>
      </c>
      <c r="G59" s="66" t="n">
        <v>3000</v>
      </c>
      <c r="H59" s="62" t="n">
        <f aca="false">G59/7.5345</f>
        <v>398.168425243878</v>
      </c>
      <c r="I59" s="49" t="n">
        <f aca="false">G59-E59</f>
        <v>0</v>
      </c>
      <c r="J59" s="67"/>
      <c r="K59" s="67"/>
      <c r="L59" s="67" t="n">
        <v>3000</v>
      </c>
      <c r="M59" s="67"/>
    </row>
    <row r="60" s="63" customFormat="true" ht="12.75" hidden="false" customHeight="false" outlineLevel="0" collapsed="false">
      <c r="A60" s="57" t="n">
        <v>3222</v>
      </c>
      <c r="B60" s="57" t="s">
        <v>77</v>
      </c>
      <c r="C60" s="58"/>
      <c r="D60" s="58"/>
      <c r="E60" s="59" t="n">
        <f aca="false">E61</f>
        <v>80000</v>
      </c>
      <c r="F60" s="44" t="n">
        <f aca="false">E60/7.5345</f>
        <v>10617.8246731701</v>
      </c>
      <c r="G60" s="59" t="n">
        <f aca="false">G61</f>
        <v>95000</v>
      </c>
      <c r="H60" s="62" t="n">
        <f aca="false">G60/7.5345</f>
        <v>12608.6667993895</v>
      </c>
      <c r="I60" s="49" t="n">
        <f aca="false">G60-E60</f>
        <v>15000</v>
      </c>
      <c r="J60" s="59" t="n">
        <f aca="false">J61</f>
        <v>40000</v>
      </c>
      <c r="K60" s="59" t="n">
        <f aca="false">K61</f>
        <v>0</v>
      </c>
      <c r="L60" s="59" t="n">
        <f aca="false">L61</f>
        <v>55000</v>
      </c>
      <c r="M60" s="59" t="n">
        <f aca="false">M61</f>
        <v>0</v>
      </c>
    </row>
    <row r="61" customFormat="false" ht="12.75" hidden="false" customHeight="false" outlineLevel="0" collapsed="false">
      <c r="A61" s="64" t="s">
        <v>78</v>
      </c>
      <c r="B61" s="64" t="s">
        <v>79</v>
      </c>
      <c r="C61" s="65"/>
      <c r="D61" s="65"/>
      <c r="E61" s="66" t="n">
        <v>80000</v>
      </c>
      <c r="F61" s="44" t="n">
        <f aca="false">E61/7.5345</f>
        <v>10617.8246731701</v>
      </c>
      <c r="G61" s="66" t="n">
        <v>95000</v>
      </c>
      <c r="H61" s="62" t="n">
        <f aca="false">G61/7.5345</f>
        <v>12608.6667993895</v>
      </c>
      <c r="I61" s="49" t="n">
        <f aca="false">G61-E61</f>
        <v>15000</v>
      </c>
      <c r="J61" s="67" t="n">
        <v>40000</v>
      </c>
      <c r="K61" s="67"/>
      <c r="L61" s="67" t="n">
        <v>55000</v>
      </c>
      <c r="M61" s="67"/>
    </row>
    <row r="62" s="63" customFormat="true" ht="12.75" hidden="false" customHeight="false" outlineLevel="0" collapsed="false">
      <c r="A62" s="57" t="n">
        <v>3223</v>
      </c>
      <c r="B62" s="57" t="s">
        <v>80</v>
      </c>
      <c r="C62" s="58"/>
      <c r="D62" s="58"/>
      <c r="E62" s="59" t="n">
        <f aca="false">E63+E64</f>
        <v>42000</v>
      </c>
      <c r="F62" s="44" t="n">
        <f aca="false">E62/7.5345</f>
        <v>5574.35795341429</v>
      </c>
      <c r="G62" s="59" t="n">
        <f aca="false">G63+G64</f>
        <v>39250</v>
      </c>
      <c r="H62" s="62" t="n">
        <f aca="false">G62/7.5345</f>
        <v>5209.37023027407</v>
      </c>
      <c r="I62" s="49" t="n">
        <f aca="false">G62-E62</f>
        <v>-2750</v>
      </c>
      <c r="J62" s="59" t="n">
        <f aca="false">J63+J64</f>
        <v>39250</v>
      </c>
      <c r="K62" s="59" t="n">
        <f aca="false">K63+K64</f>
        <v>0</v>
      </c>
      <c r="L62" s="59" t="n">
        <f aca="false">L63+L64</f>
        <v>0</v>
      </c>
      <c r="M62" s="59" t="n">
        <f aca="false">M63+M64</f>
        <v>0</v>
      </c>
    </row>
    <row r="63" customFormat="false" ht="12.75" hidden="false" customHeight="false" outlineLevel="0" collapsed="false">
      <c r="A63" s="64" t="s">
        <v>81</v>
      </c>
      <c r="B63" s="64" t="s">
        <v>82</v>
      </c>
      <c r="C63" s="65"/>
      <c r="D63" s="65"/>
      <c r="E63" s="66" t="n">
        <v>25000</v>
      </c>
      <c r="F63" s="44" t="n">
        <f aca="false">E63/7.5345</f>
        <v>3318.07021036565</v>
      </c>
      <c r="G63" s="66" t="n">
        <v>25000</v>
      </c>
      <c r="H63" s="62" t="n">
        <f aca="false">G63/7.5345</f>
        <v>3318.07021036565</v>
      </c>
      <c r="I63" s="49" t="n">
        <f aca="false">G63-E63</f>
        <v>0</v>
      </c>
      <c r="J63" s="67" t="n">
        <v>25000</v>
      </c>
      <c r="K63" s="67"/>
      <c r="L63" s="67"/>
      <c r="M63" s="67"/>
    </row>
    <row r="64" customFormat="false" ht="12.75" hidden="false" customHeight="false" outlineLevel="0" collapsed="false">
      <c r="A64" s="64" t="n">
        <v>32234</v>
      </c>
      <c r="B64" s="64" t="s">
        <v>83</v>
      </c>
      <c r="C64" s="65"/>
      <c r="D64" s="65"/>
      <c r="E64" s="66" t="n">
        <v>17000</v>
      </c>
      <c r="F64" s="44" t="n">
        <f aca="false">E64/7.5345</f>
        <v>2256.28774304864</v>
      </c>
      <c r="G64" s="66" t="n">
        <v>14250</v>
      </c>
      <c r="H64" s="62" t="n">
        <f aca="false">G64/7.5345</f>
        <v>1891.30001990842</v>
      </c>
      <c r="I64" s="49" t="n">
        <f aca="false">G64-E64</f>
        <v>-2750</v>
      </c>
      <c r="J64" s="67" t="n">
        <v>14250</v>
      </c>
      <c r="K64" s="67"/>
      <c r="L64" s="67"/>
      <c r="M64" s="67"/>
    </row>
    <row r="65" s="63" customFormat="true" ht="12.75" hidden="false" customHeight="false" outlineLevel="0" collapsed="false">
      <c r="A65" s="57" t="n">
        <v>3224</v>
      </c>
      <c r="B65" s="57" t="s">
        <v>84</v>
      </c>
      <c r="C65" s="58"/>
      <c r="D65" s="58"/>
      <c r="E65" s="59" t="n">
        <f aca="false">E66</f>
        <v>10000</v>
      </c>
      <c r="F65" s="44" t="n">
        <f aca="false">E65/7.5345</f>
        <v>1327.22808414626</v>
      </c>
      <c r="G65" s="59" t="n">
        <f aca="false">G66</f>
        <v>7000</v>
      </c>
      <c r="H65" s="62" t="n">
        <f aca="false">G65/7.5345</f>
        <v>929.059658902382</v>
      </c>
      <c r="I65" s="49" t="n">
        <f aca="false">G65-E65</f>
        <v>-3000</v>
      </c>
      <c r="J65" s="59" t="n">
        <f aca="false">J66</f>
        <v>5000</v>
      </c>
      <c r="K65" s="59" t="n">
        <f aca="false">K66</f>
        <v>0</v>
      </c>
      <c r="L65" s="59" t="n">
        <f aca="false">L66</f>
        <v>2000</v>
      </c>
      <c r="M65" s="59" t="n">
        <f aca="false">M66</f>
        <v>0</v>
      </c>
    </row>
    <row r="66" customFormat="false" ht="12.75" hidden="false" customHeight="false" outlineLevel="0" collapsed="false">
      <c r="A66" s="73" t="n">
        <v>32242</v>
      </c>
      <c r="B66" s="64" t="s">
        <v>84</v>
      </c>
      <c r="C66" s="65"/>
      <c r="D66" s="65"/>
      <c r="E66" s="66" t="n">
        <v>10000</v>
      </c>
      <c r="F66" s="44" t="n">
        <f aca="false">E66/7.5345</f>
        <v>1327.22808414626</v>
      </c>
      <c r="G66" s="66" t="n">
        <v>7000</v>
      </c>
      <c r="H66" s="62" t="n">
        <f aca="false">G66/7.5345</f>
        <v>929.059658902382</v>
      </c>
      <c r="I66" s="49" t="n">
        <f aca="false">G66-E66</f>
        <v>-3000</v>
      </c>
      <c r="J66" s="67" t="n">
        <v>5000</v>
      </c>
      <c r="K66" s="67"/>
      <c r="L66" s="67" t="n">
        <v>2000</v>
      </c>
      <c r="M66" s="67"/>
    </row>
    <row r="67" customFormat="false" ht="15" hidden="false" customHeight="true" outlineLevel="0" collapsed="false">
      <c r="A67" s="57" t="n">
        <v>3225</v>
      </c>
      <c r="B67" s="57" t="s">
        <v>85</v>
      </c>
      <c r="C67" s="65"/>
      <c r="D67" s="65"/>
      <c r="E67" s="59" t="n">
        <f aca="false">E68</f>
        <v>10000</v>
      </c>
      <c r="F67" s="44" t="n">
        <f aca="false">E67/7.5345</f>
        <v>1327.22808414626</v>
      </c>
      <c r="G67" s="59" t="n">
        <f aca="false">G68</f>
        <v>15000</v>
      </c>
      <c r="H67" s="48" t="n">
        <f aca="false">G67/7.5345</f>
        <v>1990.84212621939</v>
      </c>
      <c r="I67" s="49" t="n">
        <f aca="false">G67-E67</f>
        <v>5000</v>
      </c>
      <c r="J67" s="59" t="n">
        <f aca="false">J68</f>
        <v>0</v>
      </c>
      <c r="K67" s="59" t="n">
        <f aca="false">K68</f>
        <v>0</v>
      </c>
      <c r="L67" s="59" t="n">
        <f aca="false">L68</f>
        <v>15000</v>
      </c>
      <c r="M67" s="59" t="n">
        <f aca="false">M68</f>
        <v>0</v>
      </c>
    </row>
    <row r="68" customFormat="false" ht="12.75" hidden="false" customHeight="false" outlineLevel="0" collapsed="false">
      <c r="A68" s="73" t="n">
        <v>32251</v>
      </c>
      <c r="B68" s="64" t="s">
        <v>86</v>
      </c>
      <c r="C68" s="65"/>
      <c r="D68" s="65"/>
      <c r="E68" s="66" t="n">
        <v>10000</v>
      </c>
      <c r="F68" s="44" t="n">
        <f aca="false">E68/7.5345</f>
        <v>1327.22808414626</v>
      </c>
      <c r="G68" s="66" t="n">
        <v>15000</v>
      </c>
      <c r="H68" s="48" t="n">
        <f aca="false">G68/7.5345</f>
        <v>1990.84212621939</v>
      </c>
      <c r="I68" s="49" t="n">
        <f aca="false">G68-E68</f>
        <v>5000</v>
      </c>
      <c r="J68" s="77"/>
      <c r="K68" s="77"/>
      <c r="L68" s="77" t="n">
        <v>15000</v>
      </c>
      <c r="M68" s="77"/>
    </row>
    <row r="69" s="63" customFormat="true" ht="12.75" hidden="false" customHeight="false" outlineLevel="0" collapsed="false">
      <c r="A69" s="57" t="n">
        <v>3227</v>
      </c>
      <c r="B69" s="57" t="s">
        <v>87</v>
      </c>
      <c r="C69" s="58"/>
      <c r="D69" s="58"/>
      <c r="E69" s="59" t="n">
        <f aca="false">E70</f>
        <v>2500</v>
      </c>
      <c r="F69" s="44" t="n">
        <f aca="false">E69/7.5345</f>
        <v>331.807021036565</v>
      </c>
      <c r="G69" s="59" t="n">
        <f aca="false">G70</f>
        <v>2500</v>
      </c>
      <c r="H69" s="48" t="n">
        <f aca="false">G69/7.5345</f>
        <v>331.807021036565</v>
      </c>
      <c r="I69" s="49" t="n">
        <f aca="false">G69-E69</f>
        <v>0</v>
      </c>
      <c r="J69" s="59" t="n">
        <f aca="false">J70</f>
        <v>0</v>
      </c>
      <c r="K69" s="59" t="n">
        <f aca="false">K70</f>
        <v>0</v>
      </c>
      <c r="L69" s="59" t="n">
        <f aca="false">L70</f>
        <v>2500</v>
      </c>
      <c r="M69" s="59" t="n">
        <f aca="false">M70</f>
        <v>0</v>
      </c>
    </row>
    <row r="70" customFormat="false" ht="12.75" hidden="false" customHeight="false" outlineLevel="0" collapsed="false">
      <c r="A70" s="64" t="s">
        <v>88</v>
      </c>
      <c r="B70" s="64" t="s">
        <v>87</v>
      </c>
      <c r="C70" s="65"/>
      <c r="D70" s="65"/>
      <c r="E70" s="66" t="n">
        <v>2500</v>
      </c>
      <c r="F70" s="44" t="n">
        <f aca="false">E70/7.5345</f>
        <v>331.807021036565</v>
      </c>
      <c r="G70" s="66" t="n">
        <v>2500</v>
      </c>
      <c r="H70" s="48" t="n">
        <f aca="false">G70/7.5345</f>
        <v>331.807021036565</v>
      </c>
      <c r="I70" s="49" t="n">
        <f aca="false">G70-E70</f>
        <v>0</v>
      </c>
      <c r="J70" s="77"/>
      <c r="K70" s="77"/>
      <c r="L70" s="77" t="n">
        <v>2500</v>
      </c>
      <c r="M70" s="77"/>
    </row>
    <row r="71" customFormat="false" ht="16.5" hidden="false" customHeight="true" outlineLevel="0" collapsed="false">
      <c r="A71" s="74" t="n">
        <v>323</v>
      </c>
      <c r="B71" s="74" t="s">
        <v>89</v>
      </c>
      <c r="C71" s="15"/>
      <c r="D71" s="15"/>
      <c r="E71" s="75" t="n">
        <f aca="false">E72+E76+E78+E83+E86+E92</f>
        <v>141000</v>
      </c>
      <c r="F71" s="24" t="n">
        <f aca="false">E71/7.5345</f>
        <v>18713.9159864623</v>
      </c>
      <c r="G71" s="75" t="n">
        <f aca="false">G72+G76+G78+G83+G86+G92</f>
        <v>133753.85</v>
      </c>
      <c r="H71" s="4" t="n">
        <f aca="false">G71/7.5345</f>
        <v>17752.1866082686</v>
      </c>
      <c r="I71" s="23" t="n">
        <f aca="false">G71-E71</f>
        <v>-7246.14999999999</v>
      </c>
      <c r="J71" s="75" t="n">
        <f aca="false">J72+J76+J78+J83+J86+J92</f>
        <v>84791.72</v>
      </c>
      <c r="K71" s="75" t="n">
        <f aca="false">K72+K76+K78+K83+K86+K92</f>
        <v>0</v>
      </c>
      <c r="L71" s="75" t="n">
        <f aca="false">L72+L76+L78+L83+L86+L92</f>
        <v>48962.13</v>
      </c>
      <c r="M71" s="75" t="n">
        <f aca="false">M72+M76+M78+M83+M86+M92</f>
        <v>0</v>
      </c>
    </row>
    <row r="72" customFormat="false" ht="12.75" hidden="false" customHeight="false" outlineLevel="0" collapsed="false">
      <c r="A72" s="57" t="n">
        <v>3231</v>
      </c>
      <c r="B72" s="57" t="s">
        <v>90</v>
      </c>
      <c r="C72" s="58"/>
      <c r="D72" s="58"/>
      <c r="E72" s="59" t="n">
        <f aca="false">SUM(E73:E75)</f>
        <v>8500</v>
      </c>
      <c r="F72" s="44" t="n">
        <f aca="false">E72/7.5345</f>
        <v>1128.14387152432</v>
      </c>
      <c r="G72" s="59" t="n">
        <f aca="false">SUM(G73:G75)</f>
        <v>7500</v>
      </c>
      <c r="H72" s="48" t="n">
        <f aca="false">G72/7.5345</f>
        <v>995.421063109695</v>
      </c>
      <c r="I72" s="49" t="n">
        <f aca="false">G72-E72</f>
        <v>-1000</v>
      </c>
      <c r="J72" s="59" t="n">
        <f aca="false">SUM(J73:J75)</f>
        <v>0</v>
      </c>
      <c r="K72" s="59" t="n">
        <f aca="false">SUM(K73:K75)</f>
        <v>0</v>
      </c>
      <c r="L72" s="59" t="n">
        <f aca="false">SUM(L73:L75)</f>
        <v>7500</v>
      </c>
      <c r="M72" s="59" t="n">
        <f aca="false">SUM(M73:M75)</f>
        <v>0</v>
      </c>
    </row>
    <row r="73" customFormat="false" ht="12.75" hidden="false" customHeight="false" outlineLevel="0" collapsed="false">
      <c r="A73" s="64" t="s">
        <v>91</v>
      </c>
      <c r="B73" s="64" t="s">
        <v>92</v>
      </c>
      <c r="C73" s="65"/>
      <c r="D73" s="65"/>
      <c r="E73" s="66" t="n">
        <v>5000</v>
      </c>
      <c r="F73" s="44" t="n">
        <f aca="false">E73/7.5345</f>
        <v>663.61404207313</v>
      </c>
      <c r="G73" s="66" t="n">
        <v>3500</v>
      </c>
      <c r="H73" s="48" t="n">
        <f aca="false">G73/7.5345</f>
        <v>464.529829451191</v>
      </c>
      <c r="I73" s="49" t="n">
        <f aca="false">G73-E73</f>
        <v>-1500</v>
      </c>
      <c r="J73" s="77"/>
      <c r="K73" s="77"/>
      <c r="L73" s="77" t="n">
        <v>3500</v>
      </c>
      <c r="M73" s="77"/>
    </row>
    <row r="74" customFormat="false" ht="12.75" hidden="false" customHeight="false" outlineLevel="0" collapsed="false">
      <c r="A74" s="64" t="s">
        <v>93</v>
      </c>
      <c r="B74" s="64" t="s">
        <v>94</v>
      </c>
      <c r="C74" s="65"/>
      <c r="D74" s="65"/>
      <c r="E74" s="66" t="n">
        <v>500</v>
      </c>
      <c r="F74" s="44" t="n">
        <f aca="false">E74/7.5345</f>
        <v>66.361404207313</v>
      </c>
      <c r="G74" s="66" t="n">
        <v>500</v>
      </c>
      <c r="H74" s="48" t="n">
        <f aca="false">G74/7.5345</f>
        <v>66.361404207313</v>
      </c>
      <c r="I74" s="49" t="n">
        <f aca="false">G74-E74</f>
        <v>0</v>
      </c>
      <c r="J74" s="77"/>
      <c r="K74" s="77"/>
      <c r="L74" s="77" t="n">
        <v>500</v>
      </c>
      <c r="M74" s="77"/>
    </row>
    <row r="75" customFormat="false" ht="13.5" hidden="false" customHeight="true" outlineLevel="0" collapsed="false">
      <c r="A75" s="73" t="n">
        <v>32319</v>
      </c>
      <c r="B75" s="64" t="s">
        <v>95</v>
      </c>
      <c r="C75" s="65"/>
      <c r="D75" s="65"/>
      <c r="E75" s="66" t="n">
        <v>3000</v>
      </c>
      <c r="F75" s="44" t="n">
        <f aca="false">E75/7.5345</f>
        <v>398.168425243878</v>
      </c>
      <c r="G75" s="66" t="n">
        <v>3500</v>
      </c>
      <c r="H75" s="48" t="n">
        <f aca="false">G75/7.5345</f>
        <v>464.529829451191</v>
      </c>
      <c r="I75" s="49" t="n">
        <f aca="false">G75-E75</f>
        <v>500</v>
      </c>
      <c r="J75" s="77"/>
      <c r="K75" s="77"/>
      <c r="L75" s="77" t="n">
        <v>3500</v>
      </c>
      <c r="M75" s="77"/>
    </row>
    <row r="76" s="63" customFormat="true" ht="12.75" hidden="false" customHeight="false" outlineLevel="0" collapsed="false">
      <c r="A76" s="78" t="n">
        <v>3232</v>
      </c>
      <c r="B76" s="57" t="s">
        <v>96</v>
      </c>
      <c r="C76" s="58"/>
      <c r="D76" s="58"/>
      <c r="E76" s="79" t="n">
        <f aca="false">E77</f>
        <v>30000</v>
      </c>
      <c r="F76" s="44" t="n">
        <f aca="false">E76/7.5345</f>
        <v>3981.68425243878</v>
      </c>
      <c r="G76" s="79" t="n">
        <f aca="false">G77</f>
        <v>30000</v>
      </c>
      <c r="H76" s="48" t="n">
        <f aca="false">G76/7.5345</f>
        <v>3981.68425243878</v>
      </c>
      <c r="I76" s="49" t="n">
        <f aca="false">G76-E76</f>
        <v>0</v>
      </c>
      <c r="J76" s="79" t="n">
        <f aca="false">J77</f>
        <v>30000</v>
      </c>
      <c r="K76" s="79" t="n">
        <f aca="false">K77</f>
        <v>0</v>
      </c>
      <c r="L76" s="79" t="n">
        <f aca="false">L77</f>
        <v>0</v>
      </c>
      <c r="M76" s="79" t="n">
        <f aca="false">M77</f>
        <v>0</v>
      </c>
    </row>
    <row r="77" customFormat="false" ht="12.75" hidden="false" customHeight="false" outlineLevel="0" collapsed="false">
      <c r="A77" s="64" t="s">
        <v>97</v>
      </c>
      <c r="B77" s="64" t="s">
        <v>98</v>
      </c>
      <c r="C77" s="65"/>
      <c r="D77" s="65"/>
      <c r="E77" s="66" t="n">
        <v>30000</v>
      </c>
      <c r="F77" s="44" t="n">
        <f aca="false">E77/7.5345</f>
        <v>3981.68425243878</v>
      </c>
      <c r="G77" s="66" t="n">
        <v>30000</v>
      </c>
      <c r="H77" s="48" t="n">
        <f aca="false">G77/7.5345</f>
        <v>3981.68425243878</v>
      </c>
      <c r="I77" s="49" t="n">
        <f aca="false">G77-E77</f>
        <v>0</v>
      </c>
      <c r="J77" s="77" t="n">
        <v>30000</v>
      </c>
      <c r="K77" s="77"/>
      <c r="L77" s="77"/>
      <c r="M77" s="77"/>
    </row>
    <row r="78" s="63" customFormat="true" ht="12.75" hidden="false" customHeight="false" outlineLevel="0" collapsed="false">
      <c r="A78" s="57" t="n">
        <v>3234</v>
      </c>
      <c r="B78" s="57" t="s">
        <v>99</v>
      </c>
      <c r="C78" s="58"/>
      <c r="D78" s="58"/>
      <c r="E78" s="59" t="n">
        <f aca="false">SUM(E79:E82)</f>
        <v>11000</v>
      </c>
      <c r="F78" s="44" t="n">
        <f aca="false">E78/7.5345</f>
        <v>1459.95089256089</v>
      </c>
      <c r="G78" s="59" t="n">
        <f aca="false">SUM(G79:G82)</f>
        <v>10500</v>
      </c>
      <c r="H78" s="48" t="n">
        <f aca="false">G78/7.5345</f>
        <v>1393.58948835357</v>
      </c>
      <c r="I78" s="49" t="n">
        <f aca="false">G78-E78</f>
        <v>-500</v>
      </c>
      <c r="J78" s="59" t="n">
        <f aca="false">SUM(J79:J82)</f>
        <v>0</v>
      </c>
      <c r="K78" s="59" t="n">
        <f aca="false">SUM(K79:K82)</f>
        <v>0</v>
      </c>
      <c r="L78" s="59" t="n">
        <f aca="false">SUM(L79:L82)</f>
        <v>10500</v>
      </c>
      <c r="M78" s="59" t="n">
        <f aca="false">SUM(M79:M82)</f>
        <v>0</v>
      </c>
    </row>
    <row r="79" customFormat="false" ht="12.75" hidden="false" customHeight="false" outlineLevel="0" collapsed="false">
      <c r="A79" s="64" t="s">
        <v>100</v>
      </c>
      <c r="B79" s="64" t="s">
        <v>101</v>
      </c>
      <c r="C79" s="65"/>
      <c r="D79" s="65"/>
      <c r="E79" s="66" t="n">
        <v>3000</v>
      </c>
      <c r="F79" s="44" t="n">
        <f aca="false">E79/7.5345</f>
        <v>398.168425243878</v>
      </c>
      <c r="G79" s="66" t="n">
        <v>2500</v>
      </c>
      <c r="H79" s="48" t="n">
        <f aca="false">G79/7.5345</f>
        <v>331.807021036565</v>
      </c>
      <c r="I79" s="49" t="n">
        <f aca="false">G79-E79</f>
        <v>-500</v>
      </c>
      <c r="J79" s="77"/>
      <c r="K79" s="77"/>
      <c r="L79" s="77" t="n">
        <v>2500</v>
      </c>
      <c r="M79" s="77"/>
    </row>
    <row r="80" customFormat="false" ht="12.75" hidden="false" customHeight="false" outlineLevel="0" collapsed="false">
      <c r="A80" s="64" t="s">
        <v>102</v>
      </c>
      <c r="B80" s="64" t="s">
        <v>103</v>
      </c>
      <c r="C80" s="65"/>
      <c r="D80" s="65"/>
      <c r="E80" s="66" t="n">
        <v>3500</v>
      </c>
      <c r="F80" s="44" t="n">
        <f aca="false">E80/7.5345</f>
        <v>464.529829451191</v>
      </c>
      <c r="G80" s="66" t="n">
        <v>3500</v>
      </c>
      <c r="H80" s="48" t="n">
        <f aca="false">G80/7.5345</f>
        <v>464.529829451191</v>
      </c>
      <c r="I80" s="49" t="n">
        <f aca="false">G80-E80</f>
        <v>0</v>
      </c>
      <c r="J80" s="77"/>
      <c r="K80" s="77"/>
      <c r="L80" s="77" t="n">
        <v>3500</v>
      </c>
      <c r="M80" s="77"/>
    </row>
    <row r="81" customFormat="false" ht="12.75" hidden="false" customHeight="false" outlineLevel="0" collapsed="false">
      <c r="A81" s="64" t="s">
        <v>104</v>
      </c>
      <c r="B81" s="64" t="s">
        <v>105</v>
      </c>
      <c r="C81" s="65"/>
      <c r="D81" s="65"/>
      <c r="E81" s="66" t="n">
        <v>1500</v>
      </c>
      <c r="F81" s="44" t="n">
        <f aca="false">E81/7.5345</f>
        <v>199.084212621939</v>
      </c>
      <c r="G81" s="66" t="n">
        <v>1500</v>
      </c>
      <c r="H81" s="48" t="n">
        <f aca="false">G81/7.5345</f>
        <v>199.084212621939</v>
      </c>
      <c r="I81" s="49" t="n">
        <f aca="false">G81-E81</f>
        <v>0</v>
      </c>
      <c r="J81" s="77"/>
      <c r="K81" s="77"/>
      <c r="L81" s="77" t="n">
        <v>1500</v>
      </c>
      <c r="M81" s="77"/>
    </row>
    <row r="82" customFormat="false" ht="12.75" hidden="false" customHeight="false" outlineLevel="0" collapsed="false">
      <c r="A82" s="73" t="n">
        <v>32344</v>
      </c>
      <c r="B82" s="64" t="s">
        <v>106</v>
      </c>
      <c r="C82" s="65"/>
      <c r="D82" s="65"/>
      <c r="E82" s="66" t="n">
        <v>3000</v>
      </c>
      <c r="F82" s="44" t="n">
        <f aca="false">E82/7.5345</f>
        <v>398.168425243878</v>
      </c>
      <c r="G82" s="66" t="n">
        <v>3000</v>
      </c>
      <c r="H82" s="48" t="n">
        <f aca="false">G82/7.5345</f>
        <v>398.168425243878</v>
      </c>
      <c r="I82" s="49" t="n">
        <f aca="false">G82-E82</f>
        <v>0</v>
      </c>
      <c r="J82" s="77"/>
      <c r="K82" s="77"/>
      <c r="L82" s="77" t="n">
        <v>3000</v>
      </c>
      <c r="M82" s="77"/>
    </row>
    <row r="83" s="63" customFormat="true" ht="12.75" hidden="false" customHeight="false" outlineLevel="0" collapsed="false">
      <c r="A83" s="57" t="n">
        <v>3236</v>
      </c>
      <c r="B83" s="57" t="s">
        <v>107</v>
      </c>
      <c r="C83" s="58"/>
      <c r="D83" s="58"/>
      <c r="E83" s="59" t="n">
        <f aca="false">SUM(E84:E85)</f>
        <v>10500</v>
      </c>
      <c r="F83" s="44" t="n">
        <f aca="false">E83/7.5345</f>
        <v>1393.58948835357</v>
      </c>
      <c r="G83" s="59" t="n">
        <f aca="false">SUM(G84:G85)</f>
        <v>9000</v>
      </c>
      <c r="H83" s="48" t="n">
        <f aca="false">G83/7.5345</f>
        <v>1194.50527573163</v>
      </c>
      <c r="I83" s="49" t="n">
        <f aca="false">G83-E83</f>
        <v>-1500</v>
      </c>
      <c r="J83" s="59" t="n">
        <f aca="false">SUM(J84:J85)</f>
        <v>0</v>
      </c>
      <c r="K83" s="59" t="n">
        <f aca="false">SUM(K84:K85)</f>
        <v>0</v>
      </c>
      <c r="L83" s="59" t="n">
        <f aca="false">SUM(L84:L85)</f>
        <v>9000</v>
      </c>
      <c r="M83" s="59" t="n">
        <f aca="false">SUM(M84:M85)</f>
        <v>0</v>
      </c>
    </row>
    <row r="84" customFormat="false" ht="12.75" hidden="false" customHeight="false" outlineLevel="0" collapsed="false">
      <c r="A84" s="64" t="s">
        <v>108</v>
      </c>
      <c r="B84" s="64" t="s">
        <v>109</v>
      </c>
      <c r="C84" s="65"/>
      <c r="D84" s="65"/>
      <c r="E84" s="66" t="n">
        <v>4000</v>
      </c>
      <c r="F84" s="44" t="n">
        <f aca="false">E84/7.5345</f>
        <v>530.891233658504</v>
      </c>
      <c r="G84" s="66" t="n">
        <v>2500</v>
      </c>
      <c r="H84" s="48" t="n">
        <f aca="false">G84/7.5345</f>
        <v>331.807021036565</v>
      </c>
      <c r="I84" s="49" t="n">
        <f aca="false">G84-E84</f>
        <v>-1500</v>
      </c>
      <c r="J84" s="77"/>
      <c r="K84" s="77"/>
      <c r="L84" s="77" t="n">
        <v>2500</v>
      </c>
      <c r="M84" s="77"/>
    </row>
    <row r="85" customFormat="false" ht="12.75" hidden="false" customHeight="false" outlineLevel="0" collapsed="false">
      <c r="A85" s="64" t="s">
        <v>110</v>
      </c>
      <c r="B85" s="64" t="s">
        <v>111</v>
      </c>
      <c r="C85" s="65"/>
      <c r="D85" s="65"/>
      <c r="E85" s="66" t="n">
        <v>6500</v>
      </c>
      <c r="F85" s="44" t="n">
        <f aca="false">E85/7.5345</f>
        <v>862.698254695069</v>
      </c>
      <c r="G85" s="66" t="n">
        <v>6500</v>
      </c>
      <c r="H85" s="48" t="n">
        <f aca="false">G85/7.5345</f>
        <v>862.698254695069</v>
      </c>
      <c r="I85" s="49" t="n">
        <f aca="false">G85-E85</f>
        <v>0</v>
      </c>
      <c r="J85" s="77"/>
      <c r="K85" s="77"/>
      <c r="L85" s="77" t="n">
        <v>6500</v>
      </c>
      <c r="M85" s="77"/>
    </row>
    <row r="86" s="63" customFormat="true" ht="12.75" hidden="false" customHeight="false" outlineLevel="0" collapsed="false">
      <c r="A86" s="74" t="n">
        <v>3237</v>
      </c>
      <c r="B86" s="74" t="s">
        <v>112</v>
      </c>
      <c r="C86" s="15"/>
      <c r="D86" s="15"/>
      <c r="E86" s="75" t="n">
        <f aca="false">SUM(E87:E91)</f>
        <v>67000</v>
      </c>
      <c r="F86" s="24" t="n">
        <f aca="false">E86/7.5345</f>
        <v>8892.42816377995</v>
      </c>
      <c r="G86" s="75" t="n">
        <f aca="false">SUM(G87:G91)</f>
        <v>66190.03</v>
      </c>
      <c r="H86" s="4" t="n">
        <f aca="false">G86/7.5345</f>
        <v>8784.92667064835</v>
      </c>
      <c r="I86" s="23" t="n">
        <f aca="false">G86-E86</f>
        <v>-809.970000000001</v>
      </c>
      <c r="J86" s="75" t="n">
        <f aca="false">SUM(J87:J91)</f>
        <v>54791.72</v>
      </c>
      <c r="K86" s="75" t="n">
        <f aca="false">SUM(K87:K91)</f>
        <v>0</v>
      </c>
      <c r="L86" s="75" t="n">
        <f aca="false">SUM(L87:L91)</f>
        <v>11398.31</v>
      </c>
      <c r="M86" s="75" t="n">
        <f aca="false">SUM(M87:M91)</f>
        <v>0</v>
      </c>
    </row>
    <row r="87" customFormat="false" ht="12.75" hidden="false" customHeight="false" outlineLevel="0" collapsed="false">
      <c r="A87" s="73" t="n">
        <v>32372</v>
      </c>
      <c r="B87" s="64" t="s">
        <v>113</v>
      </c>
      <c r="C87" s="65"/>
      <c r="D87" s="65"/>
      <c r="E87" s="66" t="n">
        <v>19000</v>
      </c>
      <c r="F87" s="44" t="n">
        <f aca="false">E87/7.5345</f>
        <v>2521.7333598779</v>
      </c>
      <c r="G87" s="66" t="n">
        <v>17916.72</v>
      </c>
      <c r="H87" s="48" t="n">
        <f aca="false">G87/7.5345</f>
        <v>2377.9573959785</v>
      </c>
      <c r="I87" s="49" t="n">
        <f aca="false">G87-E87</f>
        <v>-1083.28</v>
      </c>
      <c r="J87" s="77" t="n">
        <v>17916.72</v>
      </c>
      <c r="K87" s="77"/>
      <c r="L87" s="77"/>
      <c r="M87" s="77"/>
    </row>
    <row r="88" customFormat="false" ht="12.75" hidden="false" customHeight="false" outlineLevel="0" collapsed="false">
      <c r="A88" s="80" t="n">
        <v>32375</v>
      </c>
      <c r="B88" s="64" t="s">
        <v>114</v>
      </c>
      <c r="C88" s="81"/>
      <c r="D88" s="81"/>
      <c r="E88" s="82" t="n">
        <v>37500</v>
      </c>
      <c r="F88" s="44" t="n">
        <f aca="false">E88/7.5345</f>
        <v>4977.10531554848</v>
      </c>
      <c r="G88" s="82" t="n">
        <v>36875</v>
      </c>
      <c r="H88" s="48" t="n">
        <f aca="false">G88/7.5345</f>
        <v>4894.15356028934</v>
      </c>
      <c r="I88" s="49" t="n">
        <f aca="false">G88-E88</f>
        <v>-625</v>
      </c>
      <c r="J88" s="77" t="n">
        <v>36875</v>
      </c>
      <c r="K88" s="77"/>
      <c r="L88" s="77"/>
      <c r="M88" s="77"/>
    </row>
    <row r="89" customFormat="false" ht="12.75" hidden="false" customHeight="false" outlineLevel="0" collapsed="false">
      <c r="A89" s="64" t="s">
        <v>115</v>
      </c>
      <c r="B89" s="64" t="s">
        <v>116</v>
      </c>
      <c r="C89" s="65"/>
      <c r="D89" s="65"/>
      <c r="E89" s="66" t="n">
        <v>9500</v>
      </c>
      <c r="F89" s="44" t="n">
        <f aca="false">E89/7.5345</f>
        <v>1260.86667993895</v>
      </c>
      <c r="G89" s="66" t="n">
        <v>10000</v>
      </c>
      <c r="H89" s="48" t="n">
        <f aca="false">G89/7.5345</f>
        <v>1327.22808414626</v>
      </c>
      <c r="I89" s="49" t="n">
        <f aca="false">G89-E89</f>
        <v>500</v>
      </c>
      <c r="J89" s="77"/>
      <c r="K89" s="77"/>
      <c r="L89" s="77" t="n">
        <v>10000</v>
      </c>
      <c r="M89" s="77"/>
    </row>
    <row r="90" customFormat="false" ht="12.75" hidden="false" customHeight="false" outlineLevel="0" collapsed="false">
      <c r="A90" s="73" t="n">
        <v>32377</v>
      </c>
      <c r="B90" s="64" t="s">
        <v>117</v>
      </c>
      <c r="C90" s="65"/>
      <c r="D90" s="65"/>
      <c r="E90" s="66" t="n">
        <v>0</v>
      </c>
      <c r="F90" s="44" t="n">
        <f aca="false">E90/7.5345</f>
        <v>0</v>
      </c>
      <c r="G90" s="66" t="n">
        <v>1398.31</v>
      </c>
      <c r="H90" s="48" t="n">
        <f aca="false">G90/7.5345</f>
        <v>185.587630234256</v>
      </c>
      <c r="I90" s="49" t="n">
        <f aca="false">G90-E90</f>
        <v>1398.31</v>
      </c>
      <c r="J90" s="77"/>
      <c r="K90" s="77"/>
      <c r="L90" s="77" t="n">
        <v>1398.31</v>
      </c>
      <c r="M90" s="77"/>
    </row>
    <row r="91" s="83" customFormat="true" ht="12.75" hidden="false" customHeight="false" outlineLevel="0" collapsed="false">
      <c r="A91" s="64" t="s">
        <v>118</v>
      </c>
      <c r="B91" s="64" t="s">
        <v>119</v>
      </c>
      <c r="C91" s="65"/>
      <c r="D91" s="65"/>
      <c r="E91" s="66" t="n">
        <v>1000</v>
      </c>
      <c r="F91" s="44" t="n">
        <f aca="false">E91/7.5345</f>
        <v>132.722808414626</v>
      </c>
      <c r="G91" s="66" t="n">
        <v>0</v>
      </c>
      <c r="H91" s="48" t="n">
        <f aca="false">G91/7.5345</f>
        <v>0</v>
      </c>
      <c r="I91" s="49" t="n">
        <f aca="false">G91-E91</f>
        <v>-1000</v>
      </c>
      <c r="J91" s="77"/>
      <c r="K91" s="77"/>
      <c r="L91" s="77" t="n">
        <v>0</v>
      </c>
      <c r="M91" s="77"/>
    </row>
    <row r="92" s="63" customFormat="true" ht="12.75" hidden="false" customHeight="false" outlineLevel="0" collapsed="false">
      <c r="A92" s="57" t="n">
        <v>3239</v>
      </c>
      <c r="B92" s="57" t="s">
        <v>120</v>
      </c>
      <c r="C92" s="58"/>
      <c r="D92" s="58"/>
      <c r="E92" s="59" t="n">
        <f aca="false">SUM(E93:E94)</f>
        <v>14000</v>
      </c>
      <c r="F92" s="44" t="n">
        <f aca="false">E92/7.5345</f>
        <v>1858.11931780476</v>
      </c>
      <c r="G92" s="59" t="n">
        <f aca="false">SUM(G93:G94)</f>
        <v>10563.82</v>
      </c>
      <c r="H92" s="48" t="n">
        <f aca="false">G92/7.5345</f>
        <v>1402.05985798659</v>
      </c>
      <c r="I92" s="49" t="n">
        <f aca="false">G92-E92</f>
        <v>-3436.18</v>
      </c>
      <c r="J92" s="59" t="n">
        <f aca="false">SUM(J93:J94)</f>
        <v>0</v>
      </c>
      <c r="K92" s="59" t="n">
        <f aca="false">SUM(K93:K94)</f>
        <v>0</v>
      </c>
      <c r="L92" s="59" t="n">
        <f aca="false">SUM(L93:L94)</f>
        <v>10563.82</v>
      </c>
      <c r="M92" s="59" t="n">
        <f aca="false">SUM(M93:M94)</f>
        <v>0</v>
      </c>
      <c r="O92" s="84"/>
      <c r="P92" s="84"/>
      <c r="Q92" s="84"/>
      <c r="R92" s="84"/>
      <c r="S92" s="84"/>
    </row>
    <row r="93" customFormat="false" ht="12.75" hidden="false" customHeight="false" outlineLevel="0" collapsed="false">
      <c r="A93" s="64" t="s">
        <v>121</v>
      </c>
      <c r="B93" s="64" t="s">
        <v>122</v>
      </c>
      <c r="C93" s="65"/>
      <c r="D93" s="65"/>
      <c r="E93" s="66" t="n">
        <v>0</v>
      </c>
      <c r="F93" s="44" t="n">
        <f aca="false">E93/7.5345</f>
        <v>0</v>
      </c>
      <c r="G93" s="66" t="n">
        <v>0</v>
      </c>
      <c r="H93" s="48" t="n">
        <f aca="false">G93/7.5345</f>
        <v>0</v>
      </c>
      <c r="I93" s="49" t="n">
        <f aca="false">G93-E93</f>
        <v>0</v>
      </c>
      <c r="J93" s="77"/>
      <c r="K93" s="77"/>
      <c r="L93" s="77"/>
      <c r="M93" s="77"/>
    </row>
    <row r="94" customFormat="false" ht="12.75" hidden="false" customHeight="false" outlineLevel="0" collapsed="false">
      <c r="A94" s="85" t="n">
        <v>32399</v>
      </c>
      <c r="B94" s="86" t="s">
        <v>123</v>
      </c>
      <c r="C94" s="65"/>
      <c r="D94" s="65"/>
      <c r="E94" s="66" t="n">
        <v>14000</v>
      </c>
      <c r="F94" s="44" t="n">
        <f aca="false">E94/7.5345</f>
        <v>1858.11931780476</v>
      </c>
      <c r="G94" s="66" t="n">
        <v>10563.82</v>
      </c>
      <c r="H94" s="48" t="n">
        <f aca="false">G94/7.5345</f>
        <v>1402.05985798659</v>
      </c>
      <c r="I94" s="49" t="n">
        <f aca="false">G94-E94</f>
        <v>-3436.18</v>
      </c>
      <c r="J94" s="77"/>
      <c r="K94" s="77"/>
      <c r="L94" s="77" t="n">
        <v>10563.82</v>
      </c>
      <c r="M94" s="77"/>
    </row>
    <row r="95" customFormat="false" ht="12.75" hidden="false" customHeight="false" outlineLevel="0" collapsed="false">
      <c r="A95" s="74" t="n">
        <v>329</v>
      </c>
      <c r="B95" s="74" t="s">
        <v>124</v>
      </c>
      <c r="C95" s="15"/>
      <c r="D95" s="15"/>
      <c r="E95" s="75" t="n">
        <f aca="false">E96+E98+E99+E100+E104</f>
        <v>15000</v>
      </c>
      <c r="F95" s="24" t="n">
        <f aca="false">E95/7.5345</f>
        <v>1990.84212621939</v>
      </c>
      <c r="G95" s="75" t="n">
        <f aca="false">G96+G98+G99+G100+G104</f>
        <v>14280</v>
      </c>
      <c r="H95" s="4" t="n">
        <f aca="false">G95/7.5345</f>
        <v>1895.28170416086</v>
      </c>
      <c r="I95" s="23" t="n">
        <f aca="false">G95-E95</f>
        <v>-720</v>
      </c>
      <c r="J95" s="75" t="n">
        <f aca="false">J96+J98+J99+J100+J104</f>
        <v>6280</v>
      </c>
      <c r="K95" s="75" t="n">
        <f aca="false">K96+K98+K99+K100+K104</f>
        <v>0</v>
      </c>
      <c r="L95" s="75" t="n">
        <f aca="false">L96+L98+L99+L100+L104</f>
        <v>8000</v>
      </c>
      <c r="M95" s="75" t="n">
        <f aca="false">M96+M98+M99+M100+M104</f>
        <v>0</v>
      </c>
    </row>
    <row r="96" s="83" customFormat="true" ht="12.75" hidden="false" customHeight="false" outlineLevel="0" collapsed="false">
      <c r="A96" s="78" t="n">
        <v>3292</v>
      </c>
      <c r="B96" s="87" t="s">
        <v>125</v>
      </c>
      <c r="C96" s="88"/>
      <c r="D96" s="58"/>
      <c r="E96" s="59" t="n">
        <f aca="false">E97</f>
        <v>7000</v>
      </c>
      <c r="F96" s="44" t="n">
        <f aca="false">E96/7.5345</f>
        <v>929.059658902382</v>
      </c>
      <c r="G96" s="59" t="n">
        <f aca="false">G97</f>
        <v>6280</v>
      </c>
      <c r="H96" s="62" t="n">
        <f aca="false">G96/7.5345</f>
        <v>833.499236843852</v>
      </c>
      <c r="I96" s="49" t="n">
        <f aca="false">G96-E96</f>
        <v>-720</v>
      </c>
      <c r="J96" s="59" t="n">
        <f aca="false">J97</f>
        <v>6280</v>
      </c>
      <c r="K96" s="59" t="n">
        <f aca="false">K97</f>
        <v>0</v>
      </c>
      <c r="L96" s="59" t="n">
        <f aca="false">L97</f>
        <v>0</v>
      </c>
      <c r="M96" s="59" t="n">
        <f aca="false">M97</f>
        <v>0</v>
      </c>
    </row>
    <row r="97" s="90" customFormat="true" ht="12.75" hidden="false" customHeight="false" outlineLevel="0" collapsed="false">
      <c r="A97" s="73" t="n">
        <v>32923</v>
      </c>
      <c r="B97" s="73" t="s">
        <v>126</v>
      </c>
      <c r="C97" s="89"/>
      <c r="D97" s="89"/>
      <c r="E97" s="67" t="n">
        <v>7000</v>
      </c>
      <c r="F97" s="44" t="n">
        <f aca="false">E97/7.5345</f>
        <v>929.059658902382</v>
      </c>
      <c r="G97" s="67" t="n">
        <v>6280</v>
      </c>
      <c r="H97" s="62" t="n">
        <f aca="false">G97/7.5345</f>
        <v>833.499236843852</v>
      </c>
      <c r="I97" s="49" t="n">
        <f aca="false">G97-E97</f>
        <v>-720</v>
      </c>
      <c r="J97" s="67" t="n">
        <v>6280</v>
      </c>
      <c r="K97" s="67"/>
      <c r="L97" s="67"/>
      <c r="M97" s="67"/>
    </row>
    <row r="98" s="90" customFormat="true" ht="12.75" hidden="false" customHeight="false" outlineLevel="0" collapsed="false">
      <c r="A98" s="91" t="n">
        <v>3293</v>
      </c>
      <c r="B98" s="92" t="s">
        <v>127</v>
      </c>
      <c r="C98" s="92"/>
      <c r="D98" s="93"/>
      <c r="E98" s="94" t="n">
        <f aca="false">E99</f>
        <v>0</v>
      </c>
      <c r="F98" s="24" t="n">
        <f aca="false">E98/7.5345</f>
        <v>0</v>
      </c>
      <c r="G98" s="94" t="n">
        <f aca="false">G99</f>
        <v>0</v>
      </c>
      <c r="H98" s="4" t="n">
        <f aca="false">G98/7.5345</f>
        <v>0</v>
      </c>
      <c r="I98" s="95" t="n">
        <f aca="false">G98-E98</f>
        <v>0</v>
      </c>
      <c r="J98" s="96"/>
      <c r="K98" s="96"/>
      <c r="L98" s="96"/>
      <c r="M98" s="96"/>
    </row>
    <row r="99" customFormat="false" ht="12.75" hidden="false" customHeight="false" outlineLevel="0" collapsed="false">
      <c r="A99" s="97" t="n">
        <v>32931</v>
      </c>
      <c r="B99" s="76" t="s">
        <v>127</v>
      </c>
      <c r="C99" s="16"/>
      <c r="D99" s="16"/>
      <c r="E99" s="17" t="n">
        <v>0</v>
      </c>
      <c r="F99" s="24" t="n">
        <f aca="false">E99/7.5345</f>
        <v>0</v>
      </c>
      <c r="G99" s="17" t="n">
        <v>0</v>
      </c>
      <c r="H99" s="4" t="n">
        <f aca="false">G99/7.5345</f>
        <v>0</v>
      </c>
      <c r="I99" s="23" t="n">
        <f aca="false">G99-E99</f>
        <v>0</v>
      </c>
      <c r="J99" s="12"/>
      <c r="K99" s="12"/>
      <c r="L99" s="12"/>
      <c r="M99" s="12"/>
    </row>
    <row r="100" customFormat="false" ht="12.75" hidden="false" customHeight="false" outlineLevel="0" collapsed="false">
      <c r="A100" s="57" t="n">
        <v>3295</v>
      </c>
      <c r="B100" s="57" t="s">
        <v>128</v>
      </c>
      <c r="C100" s="58"/>
      <c r="D100" s="58"/>
      <c r="E100" s="59" t="n">
        <f aca="false">SUM(E101:E102)</f>
        <v>2500</v>
      </c>
      <c r="F100" s="44" t="n">
        <f aca="false">E100/7.5345</f>
        <v>331.807021036565</v>
      </c>
      <c r="G100" s="59" t="n">
        <f aca="false">SUM(G101:G102)</f>
        <v>2500</v>
      </c>
      <c r="H100" s="48" t="n">
        <f aca="false">G100/7.5345</f>
        <v>331.807021036565</v>
      </c>
      <c r="I100" s="49" t="n">
        <f aca="false">G100-E100</f>
        <v>0</v>
      </c>
      <c r="J100" s="59" t="n">
        <f aca="false">SUM(J101:J102)</f>
        <v>0</v>
      </c>
      <c r="K100" s="59" t="n">
        <f aca="false">SUM(K101:K102)</f>
        <v>0</v>
      </c>
      <c r="L100" s="59" t="n">
        <f aca="false">SUM(L101:L102)</f>
        <v>2500</v>
      </c>
      <c r="M100" s="59" t="n">
        <f aca="false">SUM(M101:M102)</f>
        <v>0</v>
      </c>
    </row>
    <row r="101" customFormat="false" ht="12.75" hidden="false" customHeight="false" outlineLevel="0" collapsed="false">
      <c r="A101" s="64" t="s">
        <v>129</v>
      </c>
      <c r="B101" s="64" t="s">
        <v>130</v>
      </c>
      <c r="C101" s="65"/>
      <c r="D101" s="65"/>
      <c r="E101" s="66" t="n">
        <v>500</v>
      </c>
      <c r="F101" s="44" t="n">
        <f aca="false">E101/7.5345</f>
        <v>66.361404207313</v>
      </c>
      <c r="G101" s="66" t="n">
        <v>500</v>
      </c>
      <c r="H101" s="48" t="n">
        <f aca="false">G101/7.5345</f>
        <v>66.361404207313</v>
      </c>
      <c r="I101" s="49" t="n">
        <f aca="false">G101-E101</f>
        <v>0</v>
      </c>
      <c r="J101" s="77"/>
      <c r="K101" s="77"/>
      <c r="L101" s="77" t="n">
        <v>500</v>
      </c>
      <c r="M101" s="77"/>
    </row>
    <row r="102" customFormat="false" ht="12.75" hidden="false" customHeight="false" outlineLevel="0" collapsed="false">
      <c r="A102" s="64" t="s">
        <v>131</v>
      </c>
      <c r="B102" s="64" t="s">
        <v>132</v>
      </c>
      <c r="C102" s="65"/>
      <c r="D102" s="65"/>
      <c r="E102" s="66" t="n">
        <v>2000</v>
      </c>
      <c r="F102" s="44" t="n">
        <f aca="false">E102/7.5345</f>
        <v>265.445616829252</v>
      </c>
      <c r="G102" s="66" t="n">
        <v>2000</v>
      </c>
      <c r="H102" s="48" t="n">
        <f aca="false">G102/7.5345</f>
        <v>265.445616829252</v>
      </c>
      <c r="I102" s="49" t="n">
        <f aca="false">G102-E102</f>
        <v>0</v>
      </c>
      <c r="J102" s="77"/>
      <c r="K102" s="77"/>
      <c r="L102" s="77" t="n">
        <v>2000</v>
      </c>
      <c r="M102" s="77"/>
    </row>
    <row r="103" customFormat="false" ht="15" hidden="false" customHeight="true" outlineLevel="0" collapsed="false">
      <c r="A103" s="64"/>
      <c r="B103" s="64"/>
      <c r="C103" s="65"/>
      <c r="D103" s="65"/>
      <c r="E103" s="82"/>
      <c r="F103" s="44" t="n">
        <f aca="false">E103/7.5345</f>
        <v>0</v>
      </c>
      <c r="G103" s="82"/>
      <c r="H103" s="48" t="n">
        <f aca="false">G103/7.5345</f>
        <v>0</v>
      </c>
      <c r="I103" s="49" t="n">
        <f aca="false">G103-E103</f>
        <v>0</v>
      </c>
      <c r="J103" s="77"/>
      <c r="K103" s="77"/>
      <c r="L103" s="77"/>
      <c r="M103" s="77"/>
    </row>
    <row r="104" s="63" customFormat="true" ht="12.75" hidden="false" customHeight="false" outlineLevel="0" collapsed="false">
      <c r="A104" s="57" t="n">
        <v>3299</v>
      </c>
      <c r="B104" s="57" t="s">
        <v>133</v>
      </c>
      <c r="C104" s="58"/>
      <c r="D104" s="58"/>
      <c r="E104" s="59" t="n">
        <f aca="false">E105</f>
        <v>5500</v>
      </c>
      <c r="F104" s="44" t="n">
        <f aca="false">E104/7.5345</f>
        <v>729.975446280443</v>
      </c>
      <c r="G104" s="59" t="n">
        <f aca="false">G105</f>
        <v>5500</v>
      </c>
      <c r="H104" s="48" t="n">
        <f aca="false">G104/7.5345</f>
        <v>729.975446280443</v>
      </c>
      <c r="I104" s="49" t="n">
        <f aca="false">G104-E104</f>
        <v>0</v>
      </c>
      <c r="J104" s="59" t="n">
        <f aca="false">J105</f>
        <v>0</v>
      </c>
      <c r="K104" s="59" t="n">
        <f aca="false">K105</f>
        <v>0</v>
      </c>
      <c r="L104" s="59" t="n">
        <f aca="false">L105</f>
        <v>5500</v>
      </c>
      <c r="M104" s="59" t="n">
        <f aca="false">M105</f>
        <v>0</v>
      </c>
    </row>
    <row r="105" customFormat="false" ht="12.75" hidden="false" customHeight="false" outlineLevel="0" collapsed="false">
      <c r="A105" s="64" t="n">
        <v>32999</v>
      </c>
      <c r="B105" s="64" t="s">
        <v>124</v>
      </c>
      <c r="C105" s="65"/>
      <c r="D105" s="65"/>
      <c r="E105" s="66" t="n">
        <v>5500</v>
      </c>
      <c r="F105" s="44" t="n">
        <f aca="false">E105/7.5345</f>
        <v>729.975446280443</v>
      </c>
      <c r="G105" s="66" t="n">
        <v>5500</v>
      </c>
      <c r="H105" s="48" t="n">
        <f aca="false">G105/7.5345</f>
        <v>729.975446280443</v>
      </c>
      <c r="I105" s="49" t="n">
        <f aca="false">G105-E105</f>
        <v>0</v>
      </c>
      <c r="J105" s="77"/>
      <c r="K105" s="77"/>
      <c r="L105" s="77" t="n">
        <v>5500</v>
      </c>
      <c r="M105" s="77"/>
    </row>
    <row r="106" customFormat="false" ht="12.75" hidden="false" customHeight="false" outlineLevel="0" collapsed="false">
      <c r="A106" s="74" t="n">
        <v>343</v>
      </c>
      <c r="B106" s="74" t="s">
        <v>134</v>
      </c>
      <c r="C106" s="15"/>
      <c r="D106" s="15"/>
      <c r="E106" s="75" t="n">
        <f aca="false">E108</f>
        <v>4000</v>
      </c>
      <c r="F106" s="24" t="n">
        <f aca="false">E106/7.5345</f>
        <v>530.891233658504</v>
      </c>
      <c r="G106" s="75" t="n">
        <f aca="false">G108</f>
        <v>3000</v>
      </c>
      <c r="H106" s="4" t="n">
        <f aca="false">G106/7.5345</f>
        <v>398.168425243878</v>
      </c>
      <c r="I106" s="23" t="n">
        <f aca="false">G106-E106</f>
        <v>-1000</v>
      </c>
      <c r="J106" s="75" t="n">
        <f aca="false">J108</f>
        <v>0</v>
      </c>
      <c r="K106" s="75" t="n">
        <f aca="false">K108</f>
        <v>0</v>
      </c>
      <c r="L106" s="75" t="n">
        <f aca="false">L108</f>
        <v>3000</v>
      </c>
      <c r="M106" s="75" t="n">
        <f aca="false">M108</f>
        <v>0</v>
      </c>
    </row>
    <row r="107" customFormat="false" ht="12.75" hidden="false" customHeight="false" outlineLevel="0" collapsed="false">
      <c r="A107" s="74" t="n">
        <v>3431</v>
      </c>
      <c r="B107" s="74" t="s">
        <v>135</v>
      </c>
      <c r="C107" s="15"/>
      <c r="D107" s="15"/>
      <c r="E107" s="75" t="n">
        <f aca="false">E108</f>
        <v>4000</v>
      </c>
      <c r="F107" s="24" t="n">
        <f aca="false">E107/7.5345</f>
        <v>530.891233658504</v>
      </c>
      <c r="G107" s="75" t="n">
        <f aca="false">G108</f>
        <v>3000</v>
      </c>
      <c r="H107" s="4" t="n">
        <f aca="false">G107/7.5345</f>
        <v>398.168425243878</v>
      </c>
      <c r="I107" s="23" t="n">
        <f aca="false">G107-E107</f>
        <v>-1000</v>
      </c>
      <c r="J107" s="75" t="n">
        <f aca="false">J108</f>
        <v>0</v>
      </c>
      <c r="K107" s="75" t="n">
        <f aca="false">K108</f>
        <v>0</v>
      </c>
      <c r="L107" s="75" t="n">
        <f aca="false">L108</f>
        <v>3000</v>
      </c>
      <c r="M107" s="75" t="n">
        <f aca="false">M108</f>
        <v>0</v>
      </c>
    </row>
    <row r="108" customFormat="false" ht="12.75" hidden="false" customHeight="false" outlineLevel="0" collapsed="false">
      <c r="A108" s="64" t="s">
        <v>136</v>
      </c>
      <c r="B108" s="64" t="s">
        <v>137</v>
      </c>
      <c r="C108" s="65"/>
      <c r="D108" s="65"/>
      <c r="E108" s="66" t="n">
        <v>4000</v>
      </c>
      <c r="F108" s="44" t="n">
        <f aca="false">E108/7.5345</f>
        <v>530.891233658504</v>
      </c>
      <c r="G108" s="66" t="n">
        <v>3000</v>
      </c>
      <c r="H108" s="48" t="n">
        <f aca="false">G108/7.5345</f>
        <v>398.168425243878</v>
      </c>
      <c r="I108" s="49" t="n">
        <f aca="false">G108-E108</f>
        <v>-1000</v>
      </c>
      <c r="J108" s="77"/>
      <c r="K108" s="77"/>
      <c r="L108" s="77" t="n">
        <v>3000</v>
      </c>
      <c r="M108" s="77"/>
    </row>
    <row r="109" customFormat="false" ht="12.75" hidden="false" customHeight="true" outlineLevel="0" collapsed="false">
      <c r="A109" s="19"/>
      <c r="B109" s="19"/>
      <c r="C109" s="19"/>
      <c r="D109" s="19"/>
      <c r="E109" s="17"/>
      <c r="F109" s="24"/>
      <c r="G109" s="17"/>
      <c r="I109" s="23"/>
      <c r="J109" s="12"/>
      <c r="K109" s="12"/>
      <c r="L109" s="12"/>
      <c r="M109" s="12"/>
    </row>
    <row r="110" customFormat="false" ht="12.75" hidden="false" customHeight="false" outlineLevel="0" collapsed="false">
      <c r="A110" s="14"/>
      <c r="B110" s="14" t="s">
        <v>138</v>
      </c>
      <c r="C110" s="14"/>
      <c r="D110" s="14"/>
      <c r="E110" s="75" t="n">
        <f aca="false">E11-E22</f>
        <v>0</v>
      </c>
      <c r="F110" s="24" t="n">
        <f aca="false">E110/7.5345</f>
        <v>0</v>
      </c>
      <c r="G110" s="75" t="n">
        <f aca="false">G11-G22</f>
        <v>0.279999999795109</v>
      </c>
      <c r="H110" s="4" t="n">
        <f aca="false">G110/7.5345</f>
        <v>0.0371623863289016</v>
      </c>
      <c r="I110" s="23" t="n">
        <f aca="false">G110-E110</f>
        <v>0.279999999795109</v>
      </c>
      <c r="J110" s="75" t="n">
        <f aca="false">J11-J22</f>
        <v>0.28000000002794</v>
      </c>
      <c r="K110" s="75" t="n">
        <f aca="false">K11-K22</f>
        <v>0</v>
      </c>
      <c r="L110" s="75" t="n">
        <f aca="false">L11-L22</f>
        <v>0</v>
      </c>
      <c r="M110" s="75" t="n">
        <f aca="false">M11-M22</f>
        <v>0</v>
      </c>
    </row>
    <row r="111" customFormat="false" ht="12.75" hidden="false" customHeight="false" outlineLevel="0" collapsed="false">
      <c r="A111" s="14"/>
      <c r="B111" s="14"/>
      <c r="C111" s="14"/>
      <c r="D111" s="14"/>
      <c r="E111" s="75"/>
      <c r="F111" s="24"/>
      <c r="G111" s="75"/>
      <c r="I111" s="23"/>
      <c r="J111" s="75"/>
      <c r="K111" s="75"/>
      <c r="L111" s="75"/>
      <c r="M111" s="75"/>
    </row>
    <row r="112" customFormat="false" ht="11.25" hidden="false" customHeight="false" outlineLevel="0" collapsed="false">
      <c r="A112" s="98"/>
      <c r="B112" s="98"/>
      <c r="C112" s="98"/>
      <c r="D112" s="98"/>
      <c r="E112" s="99"/>
      <c r="F112" s="100"/>
      <c r="G112" s="99"/>
      <c r="H112" s="3"/>
      <c r="I112" s="101"/>
      <c r="J112" s="99"/>
      <c r="K112" s="99"/>
      <c r="L112" s="99"/>
      <c r="M112" s="99"/>
    </row>
    <row r="113" customFormat="false" ht="11.25" hidden="false" customHeight="false" outlineLevel="0" collapsed="false">
      <c r="A113" s="102"/>
      <c r="B113" s="98"/>
      <c r="C113" s="103"/>
      <c r="D113" s="104"/>
      <c r="E113" s="105"/>
      <c r="F113" s="106"/>
      <c r="G113" s="105"/>
      <c r="H113" s="3"/>
      <c r="I113" s="105"/>
    </row>
    <row r="114" customFormat="false" ht="11.25" hidden="false" customHeight="false" outlineLevel="0" collapsed="false">
      <c r="A114" s="102"/>
      <c r="B114" s="98"/>
      <c r="C114" s="103"/>
      <c r="D114" s="103"/>
      <c r="E114" s="99"/>
      <c r="F114" s="106"/>
      <c r="G114" s="99"/>
      <c r="H114" s="3"/>
      <c r="I114" s="99"/>
    </row>
    <row r="115" customFormat="false" ht="11.25" hidden="false" customHeight="false" outlineLevel="0" collapsed="false">
      <c r="A115" s="102"/>
      <c r="B115" s="98"/>
      <c r="C115" s="103"/>
      <c r="D115" s="103"/>
      <c r="E115" s="99"/>
      <c r="F115" s="106"/>
      <c r="G115" s="99"/>
      <c r="H115" s="3"/>
      <c r="I115" s="99"/>
      <c r="J115" s="107"/>
      <c r="K115" s="107"/>
      <c r="L115" s="107"/>
      <c r="M115" s="107"/>
    </row>
    <row r="116" customFormat="false" ht="11.25" hidden="false" customHeight="false" outlineLevel="0" collapsed="false">
      <c r="A116" s="102"/>
      <c r="B116" s="98"/>
      <c r="C116" s="103"/>
      <c r="D116" s="103"/>
      <c r="E116" s="99"/>
      <c r="F116" s="106"/>
      <c r="G116" s="99"/>
      <c r="H116" s="3"/>
      <c r="I116" s="99"/>
    </row>
    <row r="117" customFormat="false" ht="11.25" hidden="false" customHeight="false" outlineLevel="0" collapsed="false">
      <c r="A117" s="102"/>
      <c r="B117" s="98"/>
      <c r="C117" s="103"/>
      <c r="D117" s="103"/>
      <c r="E117" s="99"/>
      <c r="F117" s="106"/>
      <c r="G117" s="99"/>
      <c r="H117" s="3"/>
      <c r="I117" s="99"/>
    </row>
    <row r="118" customFormat="false" ht="11.25" hidden="false" customHeight="false" outlineLevel="0" collapsed="false">
      <c r="A118" s="102"/>
      <c r="B118" s="98"/>
      <c r="C118" s="103"/>
      <c r="D118" s="103"/>
      <c r="E118" s="99"/>
      <c r="F118" s="106"/>
      <c r="G118" s="99"/>
      <c r="H118" s="3"/>
      <c r="I118" s="99"/>
    </row>
    <row r="119" customFormat="false" ht="11.25" hidden="false" customHeight="false" outlineLevel="0" collapsed="false">
      <c r="A119" s="102"/>
      <c r="B119" s="98"/>
      <c r="C119" s="103"/>
      <c r="D119" s="103"/>
      <c r="E119" s="99"/>
      <c r="F119" s="106"/>
      <c r="G119" s="99"/>
      <c r="H119" s="3"/>
      <c r="I119" s="99"/>
    </row>
    <row r="120" customFormat="false" ht="11.25" hidden="false" customHeight="false" outlineLevel="0" collapsed="false">
      <c r="D120" s="103"/>
      <c r="E120" s="99"/>
      <c r="F120" s="106"/>
      <c r="G120" s="99"/>
      <c r="H120" s="3"/>
      <c r="I120" s="99"/>
    </row>
    <row r="121" customFormat="false" ht="11.25" hidden="false" customHeight="false" outlineLevel="0" collapsed="false">
      <c r="D121" s="103"/>
      <c r="E121" s="99"/>
      <c r="F121" s="106"/>
      <c r="G121" s="99"/>
      <c r="H121" s="3"/>
      <c r="I121" s="99"/>
    </row>
    <row r="122" customFormat="false" ht="11.25" hidden="false" customHeight="false" outlineLevel="0" collapsed="false">
      <c r="A122" s="102"/>
      <c r="B122" s="98"/>
      <c r="C122" s="103"/>
      <c r="D122" s="103"/>
      <c r="E122" s="99"/>
      <c r="F122" s="106"/>
      <c r="G122" s="99"/>
      <c r="H122" s="3"/>
      <c r="I122" s="99"/>
    </row>
    <row r="123" customFormat="false" ht="11.25" hidden="false" customHeight="false" outlineLevel="0" collapsed="false">
      <c r="A123" s="102"/>
      <c r="B123" s="98"/>
      <c r="C123" s="103"/>
      <c r="D123" s="103"/>
      <c r="E123" s="99"/>
      <c r="F123" s="106"/>
      <c r="G123" s="99"/>
      <c r="H123" s="3"/>
      <c r="I123" s="99"/>
    </row>
    <row r="124" customFormat="false" ht="11.25" hidden="false" customHeight="false" outlineLevel="0" collapsed="false">
      <c r="A124" s="102"/>
      <c r="H124" s="3"/>
    </row>
    <row r="125" customFormat="false" ht="11.25" hidden="false" customHeight="false" outlineLevel="0" collapsed="false">
      <c r="A125" s="102"/>
      <c r="H125" s="3"/>
    </row>
    <row r="126" customFormat="false" ht="11.25" hidden="false" customHeight="false" outlineLevel="0" collapsed="false">
      <c r="A126" s="102"/>
      <c r="H126" s="3"/>
    </row>
    <row r="128" customFormat="false" ht="11.25" hidden="false" customHeight="false" outlineLevel="0" collapsed="false">
      <c r="A128" s="102"/>
      <c r="H128" s="3"/>
    </row>
    <row r="129" customFormat="false" ht="11.25" hidden="false" customHeight="false" outlineLevel="0" collapsed="false">
      <c r="A129" s="102"/>
      <c r="H129" s="3"/>
    </row>
  </sheetData>
  <mergeCells count="5">
    <mergeCell ref="J9:M9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22-10-27T11:40:24Z</cp:lastPrinted>
  <dcterms:modified xsi:type="dcterms:W3CDTF">2022-10-27T12:04:19Z</dcterms:modified>
  <cp:revision>0</cp:revision>
  <dc:subject/>
  <dc:title/>
</cp:coreProperties>
</file>